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12243"/>
        <c:axId val="49269166"/>
      </c:scatterChart>
      <c:valAx>
        <c:axId val="218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66"/>
        <c:crossesAt val="0"/>
        <c:crossBetween val="midCat"/>
      </c:valAx>
      <c:valAx>
        <c:axId val="492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04234"/>
        <c:axId val="35612187"/>
      </c:barChart>
      <c:catAx>
        <c:axId val="315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187"/>
        <c:crossesAt val="0"/>
        <c:auto val="1"/>
        <c:lblAlgn val="ctr"/>
        <c:lblOffset val="100"/>
        <c:noMultiLvlLbl val="0"/>
      </c:catAx>
      <c:valAx>
        <c:axId val="356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50875"/>
        <c:axId val="66907385"/>
      </c:barChart>
      <c:catAx>
        <c:axId val="184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85"/>
        <c:crossesAt val="0"/>
        <c:auto val="1"/>
        <c:lblAlgn val="ctr"/>
        <c:lblOffset val="100"/>
        <c:noMultiLvlLbl val="0"/>
      </c:catAx>
      <c:valAx>
        <c:axId val="669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25101"/>
        <c:axId val="40344858"/>
      </c:barChart>
      <c:catAx>
        <c:axId val="275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858"/>
        <c:crossesAt val="0"/>
        <c:auto val="1"/>
        <c:lblAlgn val="ctr"/>
        <c:lblOffset val="100"/>
        <c:noMultiLvlLbl val="0"/>
      </c:catAx>
      <c:valAx>
        <c:axId val="403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19460"/>
        <c:axId val="53468098"/>
      </c:areaChart>
      <c:catAx>
        <c:axId val="362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098"/>
        <c:crossesAt val="0"/>
        <c:auto val="1"/>
        <c:lblAlgn val="ctr"/>
        <c:lblOffset val="100"/>
        <c:noMultiLvlLbl val="0"/>
      </c:catAx>
      <c:valAx>
        <c:axId val="534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70031"/>
        <c:axId val="96812048"/>
      </c:areaChart>
      <c:catAx>
        <c:axId val="254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048"/>
        <c:crossesAt val="0"/>
        <c:auto val="1"/>
        <c:lblAlgn val="ctr"/>
        <c:lblOffset val="100"/>
        <c:noMultiLvlLbl val="0"/>
      </c:catAx>
      <c:valAx>
        <c:axId val="968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1317"/>
        <c:axId val="31541279"/>
      </c:areaChart>
      <c:catAx>
        <c:axId val="20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79"/>
        <c:crossesAt val="0"/>
        <c:auto val="1"/>
        <c:lblAlgn val="ctr"/>
        <c:lblOffset val="100"/>
        <c:noMultiLvlLbl val="0"/>
      </c:catAx>
      <c:valAx>
        <c:axId val="31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0937"/>
        <c:axId val="47223306"/>
      </c:lineChart>
      <c:catAx>
        <c:axId val="8355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306"/>
        <c:crossesAt val="0"/>
        <c:auto val="1"/>
        <c:lblAlgn val="ctr"/>
        <c:lblOffset val="100"/>
        <c:noMultiLvlLbl val="0"/>
      </c:catAx>
      <c:valAx>
        <c:axId val="472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2436"/>
        <c:axId val="85443881"/>
      </c:lineChart>
      <c:catAx>
        <c:axId val="177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81"/>
        <c:crossesAt val="0"/>
        <c:auto val="1"/>
        <c:lblAlgn val="ctr"/>
        <c:lblOffset val="100"/>
        <c:noMultiLvlLbl val="0"/>
      </c:catAx>
      <c:valAx>
        <c:axId val="854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4884"/>
        <c:axId val="49954941"/>
      </c:lineChart>
      <c:catAx>
        <c:axId val="617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941"/>
        <c:crossesAt val="0"/>
        <c:auto val="1"/>
        <c:lblAlgn val="ctr"/>
        <c:lblOffset val="100"/>
        <c:noMultiLvlLbl val="0"/>
      </c:catAx>
      <c:valAx>
        <c:axId val="499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36046"/>
        <c:axId val="49662812"/>
      </c:scatterChart>
      <c:valAx>
        <c:axId val="128360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812"/>
        <c:crossesAt val="0"/>
        <c:crossBetween val="midCat"/>
      </c:valAx>
      <c:valAx>
        <c:axId val="496628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34921"/>
        <c:axId val="34622787"/>
      </c:radarChart>
      <c:catAx>
        <c:axId val="57934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87"/>
        <c:crossesAt val="0"/>
        <c:auto val="1"/>
        <c:lblAlgn val="ctr"/>
        <c:lblOffset val="100"/>
        <c:noMultiLvlLbl val="0"/>
      </c:catAx>
      <c:valAx>
        <c:axId val="34622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82878"/>
        <c:axId val="87553828"/>
      </c:radarChart>
      <c:catAx>
        <c:axId val="64182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28"/>
        <c:crossesAt val="0"/>
        <c:auto val="1"/>
        <c:lblAlgn val="ctr"/>
        <c:lblOffset val="100"/>
        <c:noMultiLvlLbl val="0"/>
      </c:catAx>
      <c:valAx>
        <c:axId val="8755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20364"/>
        <c:axId val="23555944"/>
      </c:radarChart>
      <c:catAx>
        <c:axId val="52420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44"/>
        <c:crossesAt val="0"/>
        <c:auto val="1"/>
        <c:lblAlgn val="ctr"/>
        <c:lblOffset val="100"/>
        <c:noMultiLvlLbl val="0"/>
      </c:catAx>
      <c:valAx>
        <c:axId val="23555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2883"/>
        <c:axId val="28685507"/>
      </c:lineChart>
      <c:catAx>
        <c:axId val="359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07"/>
        <c:crossesAt val="0"/>
        <c:auto val="1"/>
        <c:lblAlgn val="ctr"/>
        <c:lblOffset val="100"/>
        <c:noMultiLvlLbl val="0"/>
      </c:catAx>
      <c:valAx>
        <c:axId val="28685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87629"/>
        <c:axId val="42854274"/>
      </c:bubbleChart>
      <c:valAx>
        <c:axId val="5598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74"/>
        <c:crossesAt val="0"/>
        <c:crossBetween val="midCat"/>
      </c:valAx>
      <c:valAx>
        <c:axId val="428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9289"/>
        <c:axId val="86663324"/>
      </c:lineChart>
      <c:catAx>
        <c:axId val="371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24"/>
        <c:crossesAt val="0"/>
        <c:auto val="1"/>
        <c:lblAlgn val="ctr"/>
        <c:lblOffset val="100"/>
        <c:noMultiLvlLbl val="0"/>
      </c:catAx>
      <c:valAx>
        <c:axId val="8666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8745"/>
        <c:axId val="29038277"/>
      </c:lineChart>
      <c:catAx>
        <c:axId val="8861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77"/>
        <c:crossesAt val="0"/>
        <c:auto val="1"/>
        <c:lblAlgn val="ctr"/>
        <c:lblOffset val="100"/>
        <c:noMultiLvlLbl val="0"/>
      </c:catAx>
      <c:valAx>
        <c:axId val="29038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7569"/>
        <c:axId val="27231328"/>
      </c:lineChart>
      <c:catAx>
        <c:axId val="887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28"/>
        <c:crossesAt val="0"/>
        <c:auto val="1"/>
        <c:lblAlgn val="ctr"/>
        <c:lblOffset val="100"/>
        <c:noMultiLvlLbl val="0"/>
      </c:catAx>
      <c:valAx>
        <c:axId val="27231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36"/>
        <c:axId val="7440660"/>
      </c:lineChart>
      <c:catAx>
        <c:axId val="48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60"/>
        <c:crossesAt val="0"/>
        <c:auto val="1"/>
        <c:lblAlgn val="ctr"/>
        <c:lblOffset val="100"/>
        <c:noMultiLvlLbl val="0"/>
      </c:catAx>
      <c:valAx>
        <c:axId val="744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7134"/>
        <c:axId val="15708435"/>
      </c:lineChart>
      <c:catAx>
        <c:axId val="729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35"/>
        <c:crossesAt val="0"/>
        <c:auto val="1"/>
        <c:lblAlgn val="ctr"/>
        <c:lblOffset val="100"/>
        <c:noMultiLvlLbl val="0"/>
      </c:catAx>
      <c:valAx>
        <c:axId val="15708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8374"/>
        <c:axId val="3886300"/>
      </c:lineChart>
      <c:catAx>
        <c:axId val="405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0"/>
        <c:crossesAt val="0"/>
        <c:auto val="1"/>
        <c:lblAlgn val="ctr"/>
        <c:lblOffset val="100"/>
        <c:noMultiLvlLbl val="0"/>
      </c:catAx>
      <c:valAx>
        <c:axId val="388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2564"/>
        <c:axId val="57377062"/>
      </c:lineChart>
      <c:catAx>
        <c:axId val="991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62"/>
        <c:crossesAt val="0"/>
        <c:auto val="1"/>
        <c:lblAlgn val="ctr"/>
        <c:lblOffset val="100"/>
        <c:noMultiLvlLbl val="0"/>
      </c:catAx>
      <c:valAx>
        <c:axId val="5737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0701"/>
        <c:axId val="19119448"/>
      </c:lineChart>
      <c:catAx>
        <c:axId val="906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448"/>
        <c:crossesAt val="0"/>
        <c:auto val="1"/>
        <c:lblAlgn val="ctr"/>
        <c:lblOffset val="100"/>
        <c:noMultiLvlLbl val="0"/>
      </c:catAx>
      <c:valAx>
        <c:axId val="1911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5192"/>
        <c:axId val="59370647"/>
      </c:barChart>
      <c:catAx>
        <c:axId val="55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47"/>
        <c:auto val="1"/>
        <c:lblAlgn val="ctr"/>
        <c:lblOffset val="100"/>
        <c:noMultiLvlLbl val="0"/>
      </c:catAx>
      <c:valAx>
        <c:axId val="5937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01143"/>
        <c:axId val="97571462"/>
      </c:bubbleChart>
      <c:valAx>
        <c:axId val="731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462"/>
        <c:crossesAt val="0"/>
        <c:crossBetween val="midCat"/>
      </c:valAx>
      <c:valAx>
        <c:axId val="975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14065"/>
        <c:axId val="46493378"/>
      </c:areaChart>
      <c:catAx>
        <c:axId val="836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78"/>
        <c:auto val="1"/>
        <c:lblAlgn val="ctr"/>
        <c:lblOffset val="100"/>
        <c:noMultiLvlLbl val="0"/>
      </c:catAx>
      <c:valAx>
        <c:axId val="46493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560456"/>
        <c:axId val="4391749"/>
      </c:radarChart>
      <c:catAx>
        <c:axId val="305604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1749"/>
        <c:auto val="1"/>
        <c:lblAlgn val="ctr"/>
        <c:lblOffset val="100"/>
        <c:noMultiLvlLbl val="0"/>
      </c:catAx>
      <c:valAx>
        <c:axId val="439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1679"/>
        <c:axId val="55689418"/>
      </c:lineChart>
      <c:catAx>
        <c:axId val="272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18"/>
        <c:auto val="1"/>
        <c:lblAlgn val="ctr"/>
        <c:lblOffset val="100"/>
        <c:noMultiLvlLbl val="0"/>
      </c:catAx>
      <c:valAx>
        <c:axId val="55689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100662"/>
        <c:axId val="54194064"/>
      </c:bubbleChart>
      <c:valAx>
        <c:axId val="251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64"/>
        <c:crossesAt val="0"/>
        <c:crossBetween val="midCat"/>
      </c:valAx>
      <c:valAx>
        <c:axId val="541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66807"/>
        <c:axId val="26906212"/>
      </c:scatterChart>
      <c:valAx>
        <c:axId val="446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12"/>
        <c:crossesAt val="0"/>
        <c:crossBetween val="midCat"/>
      </c:valAx>
      <c:valAx>
        <c:axId val="2690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6816"/>
        <c:axId val="71556248"/>
      </c:lineChart>
      <c:catAx>
        <c:axId val="4468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48"/>
        <c:crossesAt val="0"/>
        <c:auto val="1"/>
        <c:lblAlgn val="ctr"/>
        <c:lblOffset val="100"/>
        <c:noMultiLvlLbl val="0"/>
      </c:catAx>
      <c:valAx>
        <c:axId val="7155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340506"/>
        <c:axId val="76624697"/>
      </c:barChart>
      <c:catAx>
        <c:axId val="993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97"/>
        <c:crossesAt val="0"/>
        <c:auto val="1"/>
        <c:lblAlgn val="ctr"/>
        <c:lblOffset val="100"/>
        <c:noMultiLvlLbl val="0"/>
      </c:catAx>
      <c:valAx>
        <c:axId val="76624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773776"/>
        <c:axId val="43029200"/>
      </c:areaChart>
      <c:catAx>
        <c:axId val="587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200"/>
        <c:crossesAt val="0"/>
        <c:auto val="1"/>
        <c:lblAlgn val="ctr"/>
        <c:lblOffset val="100"/>
        <c:noMultiLvlLbl val="0"/>
      </c:catAx>
      <c:valAx>
        <c:axId val="43029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88360"/>
        <c:axId val="85138988"/>
      </c:barChart>
      <c:catAx>
        <c:axId val="914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988"/>
        <c:crossesAt val="0"/>
        <c:auto val="1"/>
        <c:lblAlgn val="ctr"/>
        <c:lblOffset val="100"/>
        <c:noMultiLvlLbl val="0"/>
      </c:catAx>
      <c:valAx>
        <c:axId val="85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5940"/>
        <c:axId val="65855517"/>
      </c:bubbleChart>
      <c:valAx>
        <c:axId val="72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517"/>
        <c:crossesAt val="0"/>
        <c:crossBetween val="midCat"/>
      </c:valAx>
      <c:valAx>
        <c:axId val="658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75036"/>
        <c:axId val="60288399"/>
      </c:bubbleChart>
      <c:valAx>
        <c:axId val="397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99"/>
        <c:crossesAt val="0"/>
        <c:crossBetween val="midCat"/>
      </c:valAx>
      <c:valAx>
        <c:axId val="602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2731"/>
        <c:axId val="6211849"/>
      </c:barChart>
      <c:catAx>
        <c:axId val="66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9"/>
        <c:crossesAt val="0"/>
        <c:auto val="1"/>
        <c:lblAlgn val="ctr"/>
        <c:lblOffset val="100"/>
        <c:noMultiLvlLbl val="0"/>
      </c:catAx>
      <c:valAx>
        <c:axId val="62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70651"/>
        <c:axId val="71929778"/>
      </c:barChart>
      <c:catAx>
        <c:axId val="54370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778"/>
        <c:crossesAt val="0"/>
        <c:auto val="1"/>
        <c:lblAlgn val="ctr"/>
        <c:lblOffset val="100"/>
        <c:noMultiLvlLbl val="0"/>
      </c:catAx>
      <c:valAx>
        <c:axId val="719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09685"/>
        <c:axId val="78664089"/>
      </c:barChart>
      <c:catAx>
        <c:axId val="220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89"/>
        <c:crossesAt val="0"/>
        <c:auto val="1"/>
        <c:lblAlgn val="ctr"/>
        <c:lblOffset val="100"/>
        <c:noMultiLvlLbl val="0"/>
      </c:catAx>
      <c:valAx>
        <c:axId val="786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