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42356"/>
        <c:axId val="19284852"/>
      </c:scatterChart>
      <c:valAx>
        <c:axId val="5494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852"/>
        <c:crossesAt val="0"/>
        <c:crossBetween val="midCat"/>
      </c:valAx>
      <c:valAx>
        <c:axId val="192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372667"/>
        <c:axId val="55852388"/>
      </c:barChart>
      <c:catAx>
        <c:axId val="8237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388"/>
        <c:crossesAt val="0"/>
        <c:auto val="1"/>
        <c:lblAlgn val="ctr"/>
        <c:lblOffset val="100"/>
        <c:noMultiLvlLbl val="0"/>
      </c:catAx>
      <c:valAx>
        <c:axId val="558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40746"/>
        <c:axId val="8825696"/>
      </c:barChart>
      <c:catAx>
        <c:axId val="417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96"/>
        <c:crossesAt val="0"/>
        <c:auto val="1"/>
        <c:lblAlgn val="ctr"/>
        <c:lblOffset val="100"/>
        <c:noMultiLvlLbl val="0"/>
      </c:catAx>
      <c:valAx>
        <c:axId val="88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01772"/>
        <c:axId val="13529474"/>
      </c:barChart>
      <c:catAx>
        <c:axId val="943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474"/>
        <c:crossesAt val="0"/>
        <c:auto val="1"/>
        <c:lblAlgn val="ctr"/>
        <c:lblOffset val="100"/>
        <c:noMultiLvlLbl val="0"/>
      </c:catAx>
      <c:valAx>
        <c:axId val="135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587118"/>
        <c:axId val="76337076"/>
      </c:areaChart>
      <c:catAx>
        <c:axId val="6758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76"/>
        <c:crossesAt val="0"/>
        <c:auto val="1"/>
        <c:lblAlgn val="ctr"/>
        <c:lblOffset val="100"/>
        <c:noMultiLvlLbl val="0"/>
      </c:catAx>
      <c:valAx>
        <c:axId val="763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99903"/>
        <c:axId val="52515451"/>
      </c:areaChart>
      <c:catAx>
        <c:axId val="531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451"/>
        <c:crossesAt val="0"/>
        <c:auto val="1"/>
        <c:lblAlgn val="ctr"/>
        <c:lblOffset val="100"/>
        <c:noMultiLvlLbl val="0"/>
      </c:catAx>
      <c:valAx>
        <c:axId val="525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19035"/>
        <c:axId val="25461223"/>
      </c:areaChart>
      <c:catAx>
        <c:axId val="1311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223"/>
        <c:crossesAt val="0"/>
        <c:auto val="1"/>
        <c:lblAlgn val="ctr"/>
        <c:lblOffset val="100"/>
        <c:noMultiLvlLbl val="0"/>
      </c:catAx>
      <c:valAx>
        <c:axId val="254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8204"/>
        <c:axId val="90295215"/>
      </c:lineChart>
      <c:catAx>
        <c:axId val="360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215"/>
        <c:crossesAt val="0"/>
        <c:auto val="1"/>
        <c:lblAlgn val="ctr"/>
        <c:lblOffset val="100"/>
        <c:noMultiLvlLbl val="0"/>
      </c:catAx>
      <c:valAx>
        <c:axId val="902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3366"/>
        <c:axId val="13300105"/>
      </c:lineChart>
      <c:catAx>
        <c:axId val="6600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105"/>
        <c:crossesAt val="0"/>
        <c:auto val="1"/>
        <c:lblAlgn val="ctr"/>
        <c:lblOffset val="100"/>
        <c:noMultiLvlLbl val="0"/>
      </c:catAx>
      <c:valAx>
        <c:axId val="133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6858"/>
        <c:axId val="66849998"/>
      </c:lineChart>
      <c:catAx>
        <c:axId val="2195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998"/>
        <c:crossesAt val="0"/>
        <c:auto val="1"/>
        <c:lblAlgn val="ctr"/>
        <c:lblOffset val="100"/>
        <c:noMultiLvlLbl val="0"/>
      </c:catAx>
      <c:valAx>
        <c:axId val="668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447070"/>
        <c:axId val="84381469"/>
      </c:scatterChart>
      <c:valAx>
        <c:axId val="284470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469"/>
        <c:crossesAt val="0"/>
        <c:crossBetween val="midCat"/>
      </c:valAx>
      <c:valAx>
        <c:axId val="843814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16871"/>
        <c:axId val="88872708"/>
      </c:radarChart>
      <c:catAx>
        <c:axId val="22816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708"/>
        <c:crossesAt val="0"/>
        <c:auto val="1"/>
        <c:lblAlgn val="ctr"/>
        <c:lblOffset val="100"/>
        <c:noMultiLvlLbl val="0"/>
      </c:catAx>
      <c:valAx>
        <c:axId val="88872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46737"/>
        <c:axId val="10539206"/>
      </c:radarChart>
      <c:catAx>
        <c:axId val="63846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206"/>
        <c:crossesAt val="0"/>
        <c:auto val="1"/>
        <c:lblAlgn val="ctr"/>
        <c:lblOffset val="100"/>
        <c:noMultiLvlLbl val="0"/>
      </c:catAx>
      <c:valAx>
        <c:axId val="10539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12182"/>
        <c:axId val="69348995"/>
      </c:radarChart>
      <c:catAx>
        <c:axId val="31712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995"/>
        <c:crossesAt val="0"/>
        <c:auto val="1"/>
        <c:lblAlgn val="ctr"/>
        <c:lblOffset val="100"/>
        <c:noMultiLvlLbl val="0"/>
      </c:catAx>
      <c:valAx>
        <c:axId val="69348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5427"/>
        <c:axId val="15926991"/>
      </c:lineChart>
      <c:catAx>
        <c:axId val="537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91"/>
        <c:crossesAt val="0"/>
        <c:auto val="1"/>
        <c:lblAlgn val="ctr"/>
        <c:lblOffset val="100"/>
        <c:noMultiLvlLbl val="0"/>
      </c:catAx>
      <c:valAx>
        <c:axId val="15926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8928"/>
        <c:axId val="19226099"/>
      </c:bubbleChart>
      <c:valAx>
        <c:axId val="997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099"/>
        <c:crossesAt val="0"/>
        <c:crossBetween val="midCat"/>
      </c:valAx>
      <c:valAx>
        <c:axId val="192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3055"/>
        <c:axId val="54873144"/>
      </c:lineChart>
      <c:catAx>
        <c:axId val="720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144"/>
        <c:crossesAt val="0"/>
        <c:auto val="1"/>
        <c:lblAlgn val="ctr"/>
        <c:lblOffset val="100"/>
        <c:noMultiLvlLbl val="0"/>
      </c:catAx>
      <c:valAx>
        <c:axId val="5487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7318"/>
        <c:axId val="49470302"/>
      </c:lineChart>
      <c:catAx>
        <c:axId val="555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02"/>
        <c:crossesAt val="0"/>
        <c:auto val="1"/>
        <c:lblAlgn val="ctr"/>
        <c:lblOffset val="100"/>
        <c:noMultiLvlLbl val="0"/>
      </c:catAx>
      <c:valAx>
        <c:axId val="4947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9681"/>
        <c:axId val="19298070"/>
      </c:lineChart>
      <c:catAx>
        <c:axId val="229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070"/>
        <c:crossesAt val="0"/>
        <c:auto val="1"/>
        <c:lblAlgn val="ctr"/>
        <c:lblOffset val="100"/>
        <c:noMultiLvlLbl val="0"/>
      </c:catAx>
      <c:valAx>
        <c:axId val="192980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6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8584"/>
        <c:axId val="97522613"/>
      </c:lineChart>
      <c:catAx>
        <c:axId val="469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613"/>
        <c:crossesAt val="0"/>
        <c:auto val="1"/>
        <c:lblAlgn val="ctr"/>
        <c:lblOffset val="100"/>
        <c:noMultiLvlLbl val="0"/>
      </c:catAx>
      <c:valAx>
        <c:axId val="97522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7158"/>
        <c:axId val="4194731"/>
      </c:lineChart>
      <c:catAx>
        <c:axId val="5856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1"/>
        <c:crossesAt val="0"/>
        <c:auto val="1"/>
        <c:lblAlgn val="ctr"/>
        <c:lblOffset val="100"/>
        <c:noMultiLvlLbl val="0"/>
      </c:catAx>
      <c:valAx>
        <c:axId val="419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7230"/>
        <c:axId val="32593067"/>
      </c:lineChart>
      <c:catAx>
        <c:axId val="7374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67"/>
        <c:crossesAt val="0"/>
        <c:auto val="1"/>
        <c:lblAlgn val="ctr"/>
        <c:lblOffset val="100"/>
        <c:noMultiLvlLbl val="0"/>
      </c:catAx>
      <c:valAx>
        <c:axId val="3259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08"/>
        <c:axId val="76966451"/>
      </c:lineChart>
      <c:catAx>
        <c:axId val="1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451"/>
        <c:crossesAt val="0"/>
        <c:auto val="1"/>
        <c:lblAlgn val="ctr"/>
        <c:lblOffset val="100"/>
        <c:noMultiLvlLbl val="0"/>
      </c:catAx>
      <c:valAx>
        <c:axId val="7696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9945"/>
        <c:axId val="78791730"/>
      </c:lineChart>
      <c:catAx>
        <c:axId val="370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730"/>
        <c:crossesAt val="0"/>
        <c:auto val="1"/>
        <c:lblAlgn val="ctr"/>
        <c:lblOffset val="100"/>
        <c:noMultiLvlLbl val="0"/>
      </c:catAx>
      <c:valAx>
        <c:axId val="78791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94677"/>
        <c:axId val="74237865"/>
      </c:barChart>
      <c:catAx>
        <c:axId val="4169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865"/>
        <c:auto val="1"/>
        <c:lblAlgn val="ctr"/>
        <c:lblOffset val="100"/>
        <c:noMultiLvlLbl val="0"/>
      </c:catAx>
      <c:valAx>
        <c:axId val="7423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44971"/>
        <c:axId val="602490"/>
      </c:bubbleChart>
      <c:valAx>
        <c:axId val="357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0"/>
        <c:crossesAt val="0"/>
        <c:crossBetween val="midCat"/>
      </c:valAx>
      <c:valAx>
        <c:axId val="6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67934"/>
        <c:axId val="13946690"/>
      </c:areaChart>
      <c:catAx>
        <c:axId val="127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690"/>
        <c:auto val="1"/>
        <c:lblAlgn val="ctr"/>
        <c:lblOffset val="100"/>
        <c:noMultiLvlLbl val="0"/>
      </c:catAx>
      <c:valAx>
        <c:axId val="1394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805665"/>
        <c:axId val="75567971"/>
      </c:radarChart>
      <c:catAx>
        <c:axId val="788056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67971"/>
        <c:auto val="1"/>
        <c:lblAlgn val="ctr"/>
        <c:lblOffset val="100"/>
        <c:noMultiLvlLbl val="0"/>
      </c:catAx>
      <c:valAx>
        <c:axId val="75567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1263"/>
        <c:axId val="84749044"/>
      </c:lineChart>
      <c:catAx>
        <c:axId val="774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044"/>
        <c:auto val="1"/>
        <c:lblAlgn val="ctr"/>
        <c:lblOffset val="100"/>
        <c:noMultiLvlLbl val="0"/>
      </c:catAx>
      <c:valAx>
        <c:axId val="84749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595291"/>
        <c:axId val="24190513"/>
      </c:bubbleChart>
      <c:valAx>
        <c:axId val="355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13"/>
        <c:crossesAt val="0"/>
        <c:crossBetween val="midCat"/>
      </c:valAx>
      <c:valAx>
        <c:axId val="241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640432"/>
        <c:axId val="13369488"/>
      </c:scatterChart>
      <c:valAx>
        <c:axId val="846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88"/>
        <c:crossesAt val="0"/>
        <c:crossBetween val="midCat"/>
      </c:valAx>
      <c:valAx>
        <c:axId val="13369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7540"/>
        <c:axId val="29452741"/>
      </c:lineChart>
      <c:catAx>
        <c:axId val="942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741"/>
        <c:crossesAt val="0"/>
        <c:auto val="1"/>
        <c:lblAlgn val="ctr"/>
        <c:lblOffset val="100"/>
        <c:noMultiLvlLbl val="0"/>
      </c:catAx>
      <c:valAx>
        <c:axId val="29452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962300"/>
        <c:axId val="77822306"/>
      </c:barChart>
      <c:catAx>
        <c:axId val="679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306"/>
        <c:crossesAt val="0"/>
        <c:auto val="1"/>
        <c:lblAlgn val="ctr"/>
        <c:lblOffset val="100"/>
        <c:noMultiLvlLbl val="0"/>
      </c:catAx>
      <c:valAx>
        <c:axId val="77822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961121"/>
        <c:axId val="34144171"/>
      </c:areaChart>
      <c:catAx>
        <c:axId val="4596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171"/>
        <c:crossesAt val="0"/>
        <c:auto val="1"/>
        <c:lblAlgn val="ctr"/>
        <c:lblOffset val="100"/>
        <c:noMultiLvlLbl val="0"/>
      </c:catAx>
      <c:valAx>
        <c:axId val="3414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6704"/>
        <c:axId val="4504812"/>
      </c:barChart>
      <c:catAx>
        <c:axId val="87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12"/>
        <c:crossesAt val="0"/>
        <c:auto val="1"/>
        <c:lblAlgn val="ctr"/>
        <c:lblOffset val="100"/>
        <c:noMultiLvlLbl val="0"/>
      </c:catAx>
      <c:valAx>
        <c:axId val="45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15768"/>
        <c:axId val="8983313"/>
      </c:bubbleChart>
      <c:valAx>
        <c:axId val="831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3"/>
        <c:crossesAt val="0"/>
        <c:crossBetween val="midCat"/>
      </c:valAx>
      <c:valAx>
        <c:axId val="89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55637"/>
        <c:axId val="17373293"/>
      </c:bubbleChart>
      <c:valAx>
        <c:axId val="440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293"/>
        <c:crossesAt val="0"/>
        <c:crossBetween val="midCat"/>
      </c:valAx>
      <c:valAx>
        <c:axId val="173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35080"/>
        <c:axId val="61510349"/>
      </c:barChart>
      <c:catAx>
        <c:axId val="4973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349"/>
        <c:crossesAt val="0"/>
        <c:auto val="1"/>
        <c:lblAlgn val="ctr"/>
        <c:lblOffset val="100"/>
        <c:noMultiLvlLbl val="0"/>
      </c:catAx>
      <c:valAx>
        <c:axId val="615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33663"/>
        <c:axId val="45391953"/>
      </c:barChart>
      <c:catAx>
        <c:axId val="82833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53"/>
        <c:crossesAt val="0"/>
        <c:auto val="1"/>
        <c:lblAlgn val="ctr"/>
        <c:lblOffset val="100"/>
        <c:noMultiLvlLbl val="0"/>
      </c:catAx>
      <c:valAx>
        <c:axId val="453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5505"/>
        <c:axId val="73075480"/>
      </c:barChart>
      <c:catAx>
        <c:axId val="854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480"/>
        <c:crossesAt val="0"/>
        <c:auto val="1"/>
        <c:lblAlgn val="ctr"/>
        <c:lblOffset val="100"/>
        <c:noMultiLvlLbl val="0"/>
      </c:catAx>
      <c:valAx>
        <c:axId val="730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