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085801"/>
        <c:axId val="55770139"/>
      </c:scatterChart>
      <c:valAx>
        <c:axId val="7108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0139"/>
        <c:crossesAt val="0"/>
        <c:crossBetween val="midCat"/>
      </c:valAx>
      <c:valAx>
        <c:axId val="5577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4570422"/>
        <c:axId val="54646457"/>
      </c:barChart>
      <c:catAx>
        <c:axId val="4457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6457"/>
        <c:crossesAt val="0"/>
        <c:auto val="1"/>
        <c:lblAlgn val="ctr"/>
        <c:lblOffset val="100"/>
        <c:noMultiLvlLbl val="0"/>
      </c:catAx>
      <c:valAx>
        <c:axId val="5464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738636"/>
        <c:axId val="10940681"/>
      </c:barChart>
      <c:catAx>
        <c:axId val="9973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0681"/>
        <c:crossesAt val="0"/>
        <c:auto val="1"/>
        <c:lblAlgn val="ctr"/>
        <c:lblOffset val="100"/>
        <c:noMultiLvlLbl val="0"/>
      </c:catAx>
      <c:valAx>
        <c:axId val="1094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8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154502"/>
        <c:axId val="92691784"/>
      </c:barChart>
      <c:catAx>
        <c:axId val="3615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784"/>
        <c:crossesAt val="0"/>
        <c:auto val="1"/>
        <c:lblAlgn val="ctr"/>
        <c:lblOffset val="100"/>
        <c:noMultiLvlLbl val="0"/>
      </c:catAx>
      <c:valAx>
        <c:axId val="9269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4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251007"/>
        <c:axId val="14628746"/>
      </c:areaChart>
      <c:catAx>
        <c:axId val="9625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746"/>
        <c:crossesAt val="0"/>
        <c:auto val="1"/>
        <c:lblAlgn val="ctr"/>
        <c:lblOffset val="100"/>
        <c:noMultiLvlLbl val="0"/>
      </c:catAx>
      <c:valAx>
        <c:axId val="1462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1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401331"/>
        <c:axId val="27798817"/>
      </c:areaChart>
      <c:catAx>
        <c:axId val="6640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817"/>
        <c:crossesAt val="0"/>
        <c:auto val="1"/>
        <c:lblAlgn val="ctr"/>
        <c:lblOffset val="100"/>
        <c:noMultiLvlLbl val="0"/>
      </c:catAx>
      <c:valAx>
        <c:axId val="2779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1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342702"/>
        <c:axId val="49911873"/>
      </c:areaChart>
      <c:catAx>
        <c:axId val="7834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873"/>
        <c:crossesAt val="0"/>
        <c:auto val="1"/>
        <c:lblAlgn val="ctr"/>
        <c:lblOffset val="100"/>
        <c:noMultiLvlLbl val="0"/>
      </c:catAx>
      <c:valAx>
        <c:axId val="4991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86699"/>
        <c:axId val="668770"/>
      </c:lineChart>
      <c:catAx>
        <c:axId val="3588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0"/>
        <c:crossesAt val="0"/>
        <c:auto val="1"/>
        <c:lblAlgn val="ctr"/>
        <c:lblOffset val="100"/>
        <c:noMultiLvlLbl val="0"/>
      </c:catAx>
      <c:valAx>
        <c:axId val="66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6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37217"/>
        <c:axId val="84359338"/>
      </c:lineChart>
      <c:catAx>
        <c:axId val="5123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9338"/>
        <c:crossesAt val="0"/>
        <c:auto val="1"/>
        <c:lblAlgn val="ctr"/>
        <c:lblOffset val="100"/>
        <c:noMultiLvlLbl val="0"/>
      </c:catAx>
      <c:valAx>
        <c:axId val="8435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7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50862"/>
        <c:axId val="2199630"/>
      </c:lineChart>
      <c:catAx>
        <c:axId val="8865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630"/>
        <c:crossesAt val="0"/>
        <c:auto val="1"/>
        <c:lblAlgn val="ctr"/>
        <c:lblOffset val="100"/>
        <c:noMultiLvlLbl val="0"/>
      </c:catAx>
      <c:valAx>
        <c:axId val="219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0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087428"/>
        <c:axId val="85198290"/>
      </c:scatterChart>
      <c:valAx>
        <c:axId val="2408742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290"/>
        <c:crossesAt val="0"/>
        <c:crossBetween val="midCat"/>
      </c:valAx>
      <c:valAx>
        <c:axId val="851982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74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18224"/>
        <c:axId val="57925316"/>
      </c:radarChart>
      <c:catAx>
        <c:axId val="47182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5316"/>
        <c:crossesAt val="0"/>
        <c:auto val="1"/>
        <c:lblAlgn val="ctr"/>
        <c:lblOffset val="100"/>
        <c:noMultiLvlLbl val="0"/>
      </c:catAx>
      <c:valAx>
        <c:axId val="579253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2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850471"/>
        <c:axId val="50039194"/>
      </c:radarChart>
      <c:catAx>
        <c:axId val="888504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9194"/>
        <c:crossesAt val="0"/>
        <c:auto val="1"/>
        <c:lblAlgn val="ctr"/>
        <c:lblOffset val="100"/>
        <c:noMultiLvlLbl val="0"/>
      </c:catAx>
      <c:valAx>
        <c:axId val="500391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04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445746"/>
        <c:axId val="10730115"/>
      </c:radarChart>
      <c:catAx>
        <c:axId val="714457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115"/>
        <c:crossesAt val="0"/>
        <c:auto val="1"/>
        <c:lblAlgn val="ctr"/>
        <c:lblOffset val="100"/>
        <c:noMultiLvlLbl val="0"/>
      </c:catAx>
      <c:valAx>
        <c:axId val="107301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7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88862"/>
        <c:axId val="26791749"/>
      </c:lineChart>
      <c:catAx>
        <c:axId val="8918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749"/>
        <c:crossesAt val="0"/>
        <c:auto val="1"/>
        <c:lblAlgn val="ctr"/>
        <c:lblOffset val="100"/>
        <c:noMultiLvlLbl val="0"/>
      </c:catAx>
      <c:valAx>
        <c:axId val="26791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8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539822"/>
        <c:axId val="82572775"/>
      </c:bubbleChart>
      <c:valAx>
        <c:axId val="1053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775"/>
        <c:crossesAt val="0"/>
        <c:crossBetween val="midCat"/>
      </c:valAx>
      <c:valAx>
        <c:axId val="8257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9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13993"/>
        <c:axId val="80098493"/>
      </c:lineChart>
      <c:catAx>
        <c:axId val="5901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8493"/>
        <c:crossesAt val="0"/>
        <c:auto val="1"/>
        <c:lblAlgn val="ctr"/>
        <c:lblOffset val="100"/>
        <c:noMultiLvlLbl val="0"/>
      </c:catAx>
      <c:valAx>
        <c:axId val="80098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9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6510"/>
        <c:axId val="96997113"/>
      </c:lineChart>
      <c:catAx>
        <c:axId val="104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7113"/>
        <c:crossesAt val="0"/>
        <c:auto val="1"/>
        <c:lblAlgn val="ctr"/>
        <c:lblOffset val="100"/>
        <c:noMultiLvlLbl val="0"/>
      </c:catAx>
      <c:valAx>
        <c:axId val="96997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5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36344"/>
        <c:axId val="4901800"/>
      </c:lineChart>
      <c:catAx>
        <c:axId val="7673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00"/>
        <c:crossesAt val="0"/>
        <c:auto val="1"/>
        <c:lblAlgn val="ctr"/>
        <c:lblOffset val="100"/>
        <c:noMultiLvlLbl val="0"/>
      </c:catAx>
      <c:valAx>
        <c:axId val="490180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634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67170"/>
        <c:axId val="29186812"/>
      </c:lineChart>
      <c:catAx>
        <c:axId val="7236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812"/>
        <c:crossesAt val="0"/>
        <c:auto val="1"/>
        <c:lblAlgn val="ctr"/>
        <c:lblOffset val="100"/>
        <c:noMultiLvlLbl val="0"/>
      </c:catAx>
      <c:valAx>
        <c:axId val="29186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71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54341"/>
        <c:axId val="56192061"/>
      </c:lineChart>
      <c:catAx>
        <c:axId val="9815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2061"/>
        <c:crossesAt val="0"/>
        <c:auto val="1"/>
        <c:lblAlgn val="ctr"/>
        <c:lblOffset val="100"/>
        <c:noMultiLvlLbl val="0"/>
      </c:catAx>
      <c:valAx>
        <c:axId val="56192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34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34429"/>
        <c:axId val="28910613"/>
      </c:lineChart>
      <c:catAx>
        <c:axId val="4223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0613"/>
        <c:crossesAt val="0"/>
        <c:auto val="1"/>
        <c:lblAlgn val="ctr"/>
        <c:lblOffset val="100"/>
        <c:noMultiLvlLbl val="0"/>
      </c:catAx>
      <c:valAx>
        <c:axId val="28910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44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39357"/>
        <c:axId val="9800654"/>
      </c:lineChart>
      <c:catAx>
        <c:axId val="3743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654"/>
        <c:crossesAt val="0"/>
        <c:auto val="1"/>
        <c:lblAlgn val="ctr"/>
        <c:lblOffset val="100"/>
        <c:noMultiLvlLbl val="0"/>
      </c:catAx>
      <c:valAx>
        <c:axId val="9800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935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95400"/>
        <c:axId val="72049547"/>
      </c:lineChart>
      <c:catAx>
        <c:axId val="9429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9547"/>
        <c:crossesAt val="0"/>
        <c:auto val="1"/>
        <c:lblAlgn val="ctr"/>
        <c:lblOffset val="100"/>
        <c:noMultiLvlLbl val="0"/>
      </c:catAx>
      <c:valAx>
        <c:axId val="72049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40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514771"/>
        <c:axId val="68515267"/>
      </c:barChart>
      <c:catAx>
        <c:axId val="2851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5267"/>
        <c:auto val="1"/>
        <c:lblAlgn val="ctr"/>
        <c:lblOffset val="100"/>
        <c:noMultiLvlLbl val="0"/>
      </c:catAx>
      <c:valAx>
        <c:axId val="68515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47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030387"/>
        <c:axId val="14360715"/>
      </c:bubbleChart>
      <c:valAx>
        <c:axId val="8603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0715"/>
        <c:crossesAt val="0"/>
        <c:crossBetween val="midCat"/>
      </c:valAx>
      <c:valAx>
        <c:axId val="1436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0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226477"/>
        <c:axId val="25382615"/>
      </c:areaChart>
      <c:catAx>
        <c:axId val="6322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615"/>
        <c:auto val="1"/>
        <c:lblAlgn val="ctr"/>
        <c:lblOffset val="100"/>
        <c:noMultiLvlLbl val="0"/>
      </c:catAx>
      <c:valAx>
        <c:axId val="25382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4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3962488"/>
        <c:axId val="96577931"/>
      </c:radarChart>
      <c:catAx>
        <c:axId val="439624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77931"/>
        <c:auto val="1"/>
        <c:lblAlgn val="ctr"/>
        <c:lblOffset val="100"/>
        <c:noMultiLvlLbl val="0"/>
      </c:catAx>
      <c:valAx>
        <c:axId val="96577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2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68495"/>
        <c:axId val="3584347"/>
      </c:lineChart>
      <c:catAx>
        <c:axId val="7386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47"/>
        <c:auto val="1"/>
        <c:lblAlgn val="ctr"/>
        <c:lblOffset val="100"/>
        <c:noMultiLvlLbl val="0"/>
      </c:catAx>
      <c:valAx>
        <c:axId val="3584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84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2021535"/>
        <c:axId val="37443007"/>
      </c:bubbleChart>
      <c:valAx>
        <c:axId val="2202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3007"/>
        <c:crossesAt val="0"/>
        <c:crossBetween val="midCat"/>
      </c:valAx>
      <c:valAx>
        <c:axId val="3744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2409850"/>
        <c:axId val="62057782"/>
      </c:scatterChart>
      <c:valAx>
        <c:axId val="6240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7782"/>
        <c:crossesAt val="0"/>
        <c:crossBetween val="midCat"/>
      </c:valAx>
      <c:valAx>
        <c:axId val="62057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98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03725"/>
        <c:axId val="43435884"/>
      </c:lineChart>
      <c:catAx>
        <c:axId val="4480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884"/>
        <c:crossesAt val="0"/>
        <c:auto val="1"/>
        <c:lblAlgn val="ctr"/>
        <c:lblOffset val="100"/>
        <c:noMultiLvlLbl val="0"/>
      </c:catAx>
      <c:valAx>
        <c:axId val="43435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3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6354902"/>
        <c:axId val="36357281"/>
      </c:barChart>
      <c:catAx>
        <c:axId val="7635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7281"/>
        <c:crossesAt val="0"/>
        <c:auto val="1"/>
        <c:lblAlgn val="ctr"/>
        <c:lblOffset val="100"/>
        <c:noMultiLvlLbl val="0"/>
      </c:catAx>
      <c:valAx>
        <c:axId val="36357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4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2610954"/>
        <c:axId val="4544465"/>
      </c:areaChart>
      <c:catAx>
        <c:axId val="22610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465"/>
        <c:crossesAt val="0"/>
        <c:auto val="1"/>
        <c:lblAlgn val="ctr"/>
        <c:lblOffset val="100"/>
        <c:noMultiLvlLbl val="0"/>
      </c:catAx>
      <c:valAx>
        <c:axId val="4544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989023"/>
        <c:axId val="55078005"/>
      </c:barChart>
      <c:catAx>
        <c:axId val="5498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8005"/>
        <c:crossesAt val="0"/>
        <c:auto val="1"/>
        <c:lblAlgn val="ctr"/>
        <c:lblOffset val="100"/>
        <c:noMultiLvlLbl val="0"/>
      </c:catAx>
      <c:valAx>
        <c:axId val="5507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9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768850"/>
        <c:axId val="79580241"/>
      </c:bubbleChart>
      <c:valAx>
        <c:axId val="6976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241"/>
        <c:crossesAt val="0"/>
        <c:crossBetween val="midCat"/>
      </c:valAx>
      <c:valAx>
        <c:axId val="7958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8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108491"/>
        <c:axId val="56819141"/>
      </c:bubbleChart>
      <c:valAx>
        <c:axId val="9210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141"/>
        <c:crossesAt val="0"/>
        <c:crossBetween val="midCat"/>
      </c:valAx>
      <c:valAx>
        <c:axId val="5681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8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173697"/>
        <c:axId val="2874012"/>
      </c:barChart>
      <c:catAx>
        <c:axId val="8217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12"/>
        <c:crossesAt val="0"/>
        <c:auto val="1"/>
        <c:lblAlgn val="ctr"/>
        <c:lblOffset val="100"/>
        <c:noMultiLvlLbl val="0"/>
      </c:catAx>
      <c:valAx>
        <c:axId val="287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3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247619"/>
        <c:axId val="47488705"/>
      </c:barChart>
      <c:catAx>
        <c:axId val="942476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8705"/>
        <c:crossesAt val="0"/>
        <c:auto val="1"/>
        <c:lblAlgn val="ctr"/>
        <c:lblOffset val="100"/>
        <c:noMultiLvlLbl val="0"/>
      </c:catAx>
      <c:valAx>
        <c:axId val="4748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51024"/>
        <c:axId val="88362769"/>
      </c:barChart>
      <c:catAx>
        <c:axId val="175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2769"/>
        <c:crossesAt val="0"/>
        <c:auto val="1"/>
        <c:lblAlgn val="ctr"/>
        <c:lblOffset val="100"/>
        <c:noMultiLvlLbl val="0"/>
      </c:catAx>
      <c:valAx>
        <c:axId val="8836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