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037368"/>
        <c:axId val="27009865"/>
      </c:barChart>
      <c:catAx>
        <c:axId val="6903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9865"/>
        <c:crossesAt val="0"/>
        <c:auto val="1"/>
        <c:lblAlgn val="ctr"/>
        <c:lblOffset val="100"/>
        <c:noMultiLvlLbl val="0"/>
      </c:catAx>
      <c:valAx>
        <c:axId val="2700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7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691619"/>
        <c:axId val="63908261"/>
      </c:barChart>
      <c:catAx>
        <c:axId val="5569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8261"/>
        <c:crossesAt val="0"/>
        <c:auto val="1"/>
        <c:lblAlgn val="ctr"/>
        <c:lblOffset val="100"/>
        <c:noMultiLvlLbl val="0"/>
      </c:catAx>
      <c:valAx>
        <c:axId val="6390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1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