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74782"/>
        <c:axId val="62926916"/>
      </c:scatterChart>
      <c:valAx>
        <c:axId val="464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916"/>
        <c:crossesAt val="0"/>
        <c:crossBetween val="midCat"/>
      </c:valAx>
      <c:valAx>
        <c:axId val="629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454135"/>
        <c:axId val="82395850"/>
      </c:barChart>
      <c:catAx>
        <c:axId val="704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50"/>
        <c:crossesAt val="0"/>
        <c:auto val="1"/>
        <c:lblAlgn val="ctr"/>
        <c:lblOffset val="100"/>
        <c:noMultiLvlLbl val="0"/>
      </c:catAx>
      <c:valAx>
        <c:axId val="823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0663"/>
        <c:axId val="10409814"/>
      </c:barChart>
      <c:catAx>
        <c:axId val="12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14"/>
        <c:crossesAt val="0"/>
        <c:auto val="1"/>
        <c:lblAlgn val="ctr"/>
        <c:lblOffset val="100"/>
        <c:noMultiLvlLbl val="0"/>
      </c:catAx>
      <c:valAx>
        <c:axId val="104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48159"/>
        <c:axId val="83362578"/>
      </c:barChart>
      <c:catAx>
        <c:axId val="511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78"/>
        <c:crossesAt val="0"/>
        <c:auto val="1"/>
        <c:lblAlgn val="ctr"/>
        <c:lblOffset val="100"/>
        <c:noMultiLvlLbl val="0"/>
      </c:catAx>
      <c:valAx>
        <c:axId val="833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76180"/>
        <c:axId val="5810781"/>
      </c:areaChart>
      <c:catAx>
        <c:axId val="285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1"/>
        <c:crossesAt val="0"/>
        <c:auto val="1"/>
        <c:lblAlgn val="ctr"/>
        <c:lblOffset val="100"/>
        <c:noMultiLvlLbl val="0"/>
      </c:catAx>
      <c:valAx>
        <c:axId val="58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41595"/>
        <c:axId val="67904931"/>
      </c:areaChart>
      <c:catAx>
        <c:axId val="284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931"/>
        <c:crossesAt val="0"/>
        <c:auto val="1"/>
        <c:lblAlgn val="ctr"/>
        <c:lblOffset val="100"/>
        <c:noMultiLvlLbl val="0"/>
      </c:catAx>
      <c:valAx>
        <c:axId val="679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4478"/>
        <c:axId val="30779588"/>
      </c:areaChart>
      <c:catAx>
        <c:axId val="616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88"/>
        <c:crossesAt val="0"/>
        <c:auto val="1"/>
        <c:lblAlgn val="ctr"/>
        <c:lblOffset val="100"/>
        <c:noMultiLvlLbl val="0"/>
      </c:catAx>
      <c:valAx>
        <c:axId val="307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5075"/>
        <c:axId val="18492496"/>
      </c:lineChart>
      <c:catAx>
        <c:axId val="486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496"/>
        <c:crossesAt val="0"/>
        <c:auto val="1"/>
        <c:lblAlgn val="ctr"/>
        <c:lblOffset val="100"/>
        <c:noMultiLvlLbl val="0"/>
      </c:catAx>
      <c:valAx>
        <c:axId val="184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1988"/>
        <c:axId val="24314009"/>
      </c:lineChart>
      <c:catAx>
        <c:axId val="3320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09"/>
        <c:crossesAt val="0"/>
        <c:auto val="1"/>
        <c:lblAlgn val="ctr"/>
        <c:lblOffset val="100"/>
        <c:noMultiLvlLbl val="0"/>
      </c:catAx>
      <c:valAx>
        <c:axId val="243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772"/>
        <c:axId val="69193106"/>
      </c:lineChart>
      <c:catAx>
        <c:axId val="39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106"/>
        <c:crossesAt val="0"/>
        <c:auto val="1"/>
        <c:lblAlgn val="ctr"/>
        <c:lblOffset val="100"/>
        <c:noMultiLvlLbl val="0"/>
      </c:catAx>
      <c:valAx>
        <c:axId val="691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074328"/>
        <c:axId val="57185753"/>
      </c:scatterChart>
      <c:valAx>
        <c:axId val="680743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753"/>
        <c:crossesAt val="0"/>
        <c:crossBetween val="midCat"/>
      </c:valAx>
      <c:valAx>
        <c:axId val="57185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74883"/>
        <c:axId val="30674436"/>
      </c:radarChart>
      <c:catAx>
        <c:axId val="76274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436"/>
        <c:crossesAt val="0"/>
        <c:auto val="1"/>
        <c:lblAlgn val="ctr"/>
        <c:lblOffset val="100"/>
        <c:noMultiLvlLbl val="0"/>
      </c:catAx>
      <c:valAx>
        <c:axId val="30674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89712"/>
        <c:axId val="82175707"/>
      </c:radarChart>
      <c:catAx>
        <c:axId val="44989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707"/>
        <c:crossesAt val="0"/>
        <c:auto val="1"/>
        <c:lblAlgn val="ctr"/>
        <c:lblOffset val="100"/>
        <c:noMultiLvlLbl val="0"/>
      </c:catAx>
      <c:valAx>
        <c:axId val="8217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86786"/>
        <c:axId val="69607819"/>
      </c:radarChart>
      <c:catAx>
        <c:axId val="86286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19"/>
        <c:crossesAt val="0"/>
        <c:auto val="1"/>
        <c:lblAlgn val="ctr"/>
        <c:lblOffset val="100"/>
        <c:noMultiLvlLbl val="0"/>
      </c:catAx>
      <c:valAx>
        <c:axId val="69607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8268"/>
        <c:axId val="26254220"/>
      </c:lineChart>
      <c:catAx>
        <c:axId val="248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20"/>
        <c:crossesAt val="0"/>
        <c:auto val="1"/>
        <c:lblAlgn val="ctr"/>
        <c:lblOffset val="100"/>
        <c:noMultiLvlLbl val="0"/>
      </c:catAx>
      <c:valAx>
        <c:axId val="26254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31322"/>
        <c:axId val="10238380"/>
      </c:bubbleChart>
      <c:valAx>
        <c:axId val="158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380"/>
        <c:crossesAt val="0"/>
        <c:crossBetween val="midCat"/>
      </c:valAx>
      <c:valAx>
        <c:axId val="102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3987"/>
        <c:axId val="23855215"/>
      </c:lineChart>
      <c:catAx>
        <c:axId val="474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215"/>
        <c:crossesAt val="0"/>
        <c:auto val="1"/>
        <c:lblAlgn val="ctr"/>
        <c:lblOffset val="100"/>
        <c:noMultiLvlLbl val="0"/>
      </c:catAx>
      <c:valAx>
        <c:axId val="2385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4096"/>
        <c:axId val="24248199"/>
      </c:lineChart>
      <c:catAx>
        <c:axId val="211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99"/>
        <c:crossesAt val="0"/>
        <c:auto val="1"/>
        <c:lblAlgn val="ctr"/>
        <c:lblOffset val="100"/>
        <c:noMultiLvlLbl val="0"/>
      </c:catAx>
      <c:valAx>
        <c:axId val="24248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1474"/>
        <c:axId val="28381884"/>
      </c:lineChart>
      <c:catAx>
        <c:axId val="2076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84"/>
        <c:crossesAt val="0"/>
        <c:auto val="1"/>
        <c:lblAlgn val="ctr"/>
        <c:lblOffset val="100"/>
        <c:noMultiLvlLbl val="0"/>
      </c:catAx>
      <c:valAx>
        <c:axId val="283818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4645"/>
        <c:axId val="99192881"/>
      </c:lineChart>
      <c:catAx>
        <c:axId val="1665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881"/>
        <c:crossesAt val="0"/>
        <c:auto val="1"/>
        <c:lblAlgn val="ctr"/>
        <c:lblOffset val="100"/>
        <c:noMultiLvlLbl val="0"/>
      </c:catAx>
      <c:valAx>
        <c:axId val="99192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336"/>
        <c:axId val="90717553"/>
      </c:lineChart>
      <c:catAx>
        <c:axId val="158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553"/>
        <c:crossesAt val="0"/>
        <c:auto val="1"/>
        <c:lblAlgn val="ctr"/>
        <c:lblOffset val="100"/>
        <c:noMultiLvlLbl val="0"/>
      </c:catAx>
      <c:valAx>
        <c:axId val="9071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4611"/>
        <c:axId val="69035380"/>
      </c:lineChart>
      <c:catAx>
        <c:axId val="220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80"/>
        <c:crossesAt val="0"/>
        <c:auto val="1"/>
        <c:lblAlgn val="ctr"/>
        <c:lblOffset val="100"/>
        <c:noMultiLvlLbl val="0"/>
      </c:catAx>
      <c:valAx>
        <c:axId val="69035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0008"/>
        <c:axId val="14360712"/>
      </c:lineChart>
      <c:catAx>
        <c:axId val="492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712"/>
        <c:crossesAt val="0"/>
        <c:auto val="1"/>
        <c:lblAlgn val="ctr"/>
        <c:lblOffset val="100"/>
        <c:noMultiLvlLbl val="0"/>
      </c:catAx>
      <c:valAx>
        <c:axId val="1436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0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4074"/>
        <c:axId val="69019288"/>
      </c:lineChart>
      <c:catAx>
        <c:axId val="543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288"/>
        <c:crossesAt val="0"/>
        <c:auto val="1"/>
        <c:lblAlgn val="ctr"/>
        <c:lblOffset val="100"/>
        <c:noMultiLvlLbl val="0"/>
      </c:catAx>
      <c:valAx>
        <c:axId val="6901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61175"/>
        <c:axId val="56687921"/>
      </c:barChart>
      <c:catAx>
        <c:axId val="840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921"/>
        <c:auto val="1"/>
        <c:lblAlgn val="ctr"/>
        <c:lblOffset val="100"/>
        <c:noMultiLvlLbl val="0"/>
      </c:catAx>
      <c:valAx>
        <c:axId val="5668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65462"/>
        <c:axId val="66143792"/>
      </c:bubbleChart>
      <c:valAx>
        <c:axId val="260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92"/>
        <c:crossesAt val="0"/>
        <c:crossBetween val="midCat"/>
      </c:valAx>
      <c:valAx>
        <c:axId val="661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18997"/>
        <c:axId val="50659139"/>
      </c:areaChart>
      <c:catAx>
        <c:axId val="8701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139"/>
        <c:auto val="1"/>
        <c:lblAlgn val="ctr"/>
        <c:lblOffset val="100"/>
        <c:noMultiLvlLbl val="0"/>
      </c:catAx>
      <c:valAx>
        <c:axId val="5065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268626"/>
        <c:axId val="48176649"/>
      </c:radarChart>
      <c:catAx>
        <c:axId val="382686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76649"/>
        <c:auto val="1"/>
        <c:lblAlgn val="ctr"/>
        <c:lblOffset val="100"/>
        <c:noMultiLvlLbl val="0"/>
      </c:catAx>
      <c:valAx>
        <c:axId val="4817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9430"/>
        <c:axId val="78691446"/>
      </c:lineChart>
      <c:catAx>
        <c:axId val="224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446"/>
        <c:auto val="1"/>
        <c:lblAlgn val="ctr"/>
        <c:lblOffset val="100"/>
        <c:noMultiLvlLbl val="0"/>
      </c:catAx>
      <c:valAx>
        <c:axId val="7869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094937"/>
        <c:axId val="35989399"/>
      </c:bubbleChart>
      <c:valAx>
        <c:axId val="920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399"/>
        <c:crossesAt val="0"/>
        <c:crossBetween val="midCat"/>
      </c:valAx>
      <c:valAx>
        <c:axId val="359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223934"/>
        <c:axId val="76925502"/>
      </c:scatterChart>
      <c:valAx>
        <c:axId val="312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502"/>
        <c:crossesAt val="0"/>
        <c:crossBetween val="midCat"/>
      </c:valAx>
      <c:valAx>
        <c:axId val="7692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9090"/>
        <c:axId val="61684131"/>
      </c:lineChart>
      <c:catAx>
        <c:axId val="633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31"/>
        <c:crossesAt val="0"/>
        <c:auto val="1"/>
        <c:lblAlgn val="ctr"/>
        <c:lblOffset val="100"/>
        <c:noMultiLvlLbl val="0"/>
      </c:catAx>
      <c:valAx>
        <c:axId val="61684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050163"/>
        <c:axId val="68213976"/>
      </c:barChart>
      <c:catAx>
        <c:axId val="260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76"/>
        <c:crossesAt val="0"/>
        <c:auto val="1"/>
        <c:lblAlgn val="ctr"/>
        <c:lblOffset val="100"/>
        <c:noMultiLvlLbl val="0"/>
      </c:catAx>
      <c:valAx>
        <c:axId val="6821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210904"/>
        <c:axId val="42245287"/>
      </c:areaChart>
      <c:catAx>
        <c:axId val="302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87"/>
        <c:crossesAt val="0"/>
        <c:auto val="1"/>
        <c:lblAlgn val="ctr"/>
        <c:lblOffset val="100"/>
        <c:noMultiLvlLbl val="0"/>
      </c:catAx>
      <c:valAx>
        <c:axId val="4224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82045"/>
        <c:axId val="44295067"/>
      </c:barChart>
      <c:catAx>
        <c:axId val="756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067"/>
        <c:crossesAt val="0"/>
        <c:auto val="1"/>
        <c:lblAlgn val="ctr"/>
        <c:lblOffset val="100"/>
        <c:noMultiLvlLbl val="0"/>
      </c:catAx>
      <c:valAx>
        <c:axId val="442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97423"/>
        <c:axId val="62355276"/>
      </c:bubbleChart>
      <c:valAx>
        <c:axId val="235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76"/>
        <c:crossesAt val="0"/>
        <c:crossBetween val="midCat"/>
      </c:valAx>
      <c:valAx>
        <c:axId val="623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70458"/>
        <c:axId val="93116986"/>
      </c:bubbleChart>
      <c:valAx>
        <c:axId val="476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986"/>
        <c:crossesAt val="0"/>
        <c:crossBetween val="midCat"/>
      </c:valAx>
      <c:valAx>
        <c:axId val="931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31590"/>
        <c:axId val="61772230"/>
      </c:barChart>
      <c:catAx>
        <c:axId val="90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230"/>
        <c:crossesAt val="0"/>
        <c:auto val="1"/>
        <c:lblAlgn val="ctr"/>
        <c:lblOffset val="100"/>
        <c:noMultiLvlLbl val="0"/>
      </c:catAx>
      <c:valAx>
        <c:axId val="617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94628"/>
        <c:axId val="90846658"/>
      </c:barChart>
      <c:catAx>
        <c:axId val="20194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658"/>
        <c:crossesAt val="0"/>
        <c:auto val="1"/>
        <c:lblAlgn val="ctr"/>
        <c:lblOffset val="100"/>
        <c:noMultiLvlLbl val="0"/>
      </c:catAx>
      <c:valAx>
        <c:axId val="908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09189"/>
        <c:axId val="52324598"/>
      </c:barChart>
      <c:catAx>
        <c:axId val="201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98"/>
        <c:crossesAt val="0"/>
        <c:auto val="1"/>
        <c:lblAlgn val="ctr"/>
        <c:lblOffset val="100"/>
        <c:noMultiLvlLbl val="0"/>
      </c:catAx>
      <c:valAx>
        <c:axId val="523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