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564089"/>
        <c:axId val="43866794"/>
      </c:scatterChart>
      <c:valAx>
        <c:axId val="705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94"/>
        <c:crossesAt val="0"/>
        <c:crossBetween val="midCat"/>
      </c:valAx>
      <c:valAx>
        <c:axId val="438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359628"/>
        <c:axId val="91792768"/>
      </c:barChart>
      <c:catAx>
        <c:axId val="373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768"/>
        <c:crossesAt val="0"/>
        <c:auto val="1"/>
        <c:lblAlgn val="ctr"/>
        <c:lblOffset val="100"/>
        <c:noMultiLvlLbl val="0"/>
      </c:catAx>
      <c:valAx>
        <c:axId val="917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06048"/>
        <c:axId val="83771519"/>
      </c:barChart>
      <c:catAx>
        <c:axId val="360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519"/>
        <c:crossesAt val="0"/>
        <c:auto val="1"/>
        <c:lblAlgn val="ctr"/>
        <c:lblOffset val="100"/>
        <c:noMultiLvlLbl val="0"/>
      </c:catAx>
      <c:valAx>
        <c:axId val="837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23230"/>
        <c:axId val="66703360"/>
      </c:barChart>
      <c:catAx>
        <c:axId val="439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60"/>
        <c:crossesAt val="0"/>
        <c:auto val="1"/>
        <c:lblAlgn val="ctr"/>
        <c:lblOffset val="100"/>
        <c:noMultiLvlLbl val="0"/>
      </c:catAx>
      <c:valAx>
        <c:axId val="667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98285"/>
        <c:axId val="35366855"/>
      </c:areaChart>
      <c:catAx>
        <c:axId val="997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55"/>
        <c:crossesAt val="0"/>
        <c:auto val="1"/>
        <c:lblAlgn val="ctr"/>
        <c:lblOffset val="100"/>
        <c:noMultiLvlLbl val="0"/>
      </c:catAx>
      <c:valAx>
        <c:axId val="353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35280"/>
        <c:axId val="81788024"/>
      </c:areaChart>
      <c:catAx>
        <c:axId val="778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024"/>
        <c:crossesAt val="0"/>
        <c:auto val="1"/>
        <c:lblAlgn val="ctr"/>
        <c:lblOffset val="100"/>
        <c:noMultiLvlLbl val="0"/>
      </c:catAx>
      <c:valAx>
        <c:axId val="817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40307"/>
        <c:axId val="36155350"/>
      </c:areaChart>
      <c:catAx>
        <c:axId val="985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350"/>
        <c:crossesAt val="0"/>
        <c:auto val="1"/>
        <c:lblAlgn val="ctr"/>
        <c:lblOffset val="100"/>
        <c:noMultiLvlLbl val="0"/>
      </c:catAx>
      <c:valAx>
        <c:axId val="361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8964"/>
        <c:axId val="84176657"/>
      </c:lineChart>
      <c:catAx>
        <c:axId val="2569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57"/>
        <c:crossesAt val="0"/>
        <c:auto val="1"/>
        <c:lblAlgn val="ctr"/>
        <c:lblOffset val="100"/>
        <c:noMultiLvlLbl val="0"/>
      </c:catAx>
      <c:valAx>
        <c:axId val="841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2296"/>
        <c:axId val="10323681"/>
      </c:lineChart>
      <c:catAx>
        <c:axId val="3513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681"/>
        <c:crossesAt val="0"/>
        <c:auto val="1"/>
        <c:lblAlgn val="ctr"/>
        <c:lblOffset val="100"/>
        <c:noMultiLvlLbl val="0"/>
      </c:catAx>
      <c:valAx>
        <c:axId val="103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2371"/>
        <c:axId val="23645874"/>
      </c:lineChart>
      <c:catAx>
        <c:axId val="548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74"/>
        <c:crossesAt val="0"/>
        <c:auto val="1"/>
        <c:lblAlgn val="ctr"/>
        <c:lblOffset val="100"/>
        <c:noMultiLvlLbl val="0"/>
      </c:catAx>
      <c:valAx>
        <c:axId val="236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42353"/>
        <c:axId val="53012952"/>
      </c:scatterChart>
      <c:valAx>
        <c:axId val="145423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952"/>
        <c:crossesAt val="0"/>
        <c:crossBetween val="midCat"/>
      </c:valAx>
      <c:valAx>
        <c:axId val="530129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84837"/>
        <c:axId val="13018538"/>
      </c:radarChart>
      <c:catAx>
        <c:axId val="77684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538"/>
        <c:crossesAt val="0"/>
        <c:auto val="1"/>
        <c:lblAlgn val="ctr"/>
        <c:lblOffset val="100"/>
        <c:noMultiLvlLbl val="0"/>
      </c:catAx>
      <c:valAx>
        <c:axId val="1301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12960"/>
        <c:axId val="79640658"/>
      </c:radarChart>
      <c:catAx>
        <c:axId val="73812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658"/>
        <c:crossesAt val="0"/>
        <c:auto val="1"/>
        <c:lblAlgn val="ctr"/>
        <c:lblOffset val="100"/>
        <c:noMultiLvlLbl val="0"/>
      </c:catAx>
      <c:valAx>
        <c:axId val="79640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10038"/>
        <c:axId val="27941765"/>
      </c:radarChart>
      <c:catAx>
        <c:axId val="38110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765"/>
        <c:crossesAt val="0"/>
        <c:auto val="1"/>
        <c:lblAlgn val="ctr"/>
        <c:lblOffset val="100"/>
        <c:noMultiLvlLbl val="0"/>
      </c:catAx>
      <c:valAx>
        <c:axId val="2794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3267"/>
        <c:axId val="44780688"/>
      </c:lineChart>
      <c:catAx>
        <c:axId val="850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688"/>
        <c:crossesAt val="0"/>
        <c:auto val="1"/>
        <c:lblAlgn val="ctr"/>
        <c:lblOffset val="100"/>
        <c:noMultiLvlLbl val="0"/>
      </c:catAx>
      <c:valAx>
        <c:axId val="4478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25505"/>
        <c:axId val="15977905"/>
      </c:bubbleChart>
      <c:valAx>
        <c:axId val="222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05"/>
        <c:crossesAt val="0"/>
        <c:crossBetween val="midCat"/>
      </c:valAx>
      <c:valAx>
        <c:axId val="159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3193"/>
        <c:axId val="59096827"/>
      </c:lineChart>
      <c:catAx>
        <c:axId val="933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27"/>
        <c:crossesAt val="0"/>
        <c:auto val="1"/>
        <c:lblAlgn val="ctr"/>
        <c:lblOffset val="100"/>
        <c:noMultiLvlLbl val="0"/>
      </c:catAx>
      <c:valAx>
        <c:axId val="5909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5885"/>
        <c:axId val="32312769"/>
      </c:lineChart>
      <c:catAx>
        <c:axId val="719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69"/>
        <c:crossesAt val="0"/>
        <c:auto val="1"/>
        <c:lblAlgn val="ctr"/>
        <c:lblOffset val="100"/>
        <c:noMultiLvlLbl val="0"/>
      </c:catAx>
      <c:valAx>
        <c:axId val="3231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714"/>
        <c:axId val="81951593"/>
      </c:lineChart>
      <c:catAx>
        <c:axId val="96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93"/>
        <c:crossesAt val="0"/>
        <c:auto val="1"/>
        <c:lblAlgn val="ctr"/>
        <c:lblOffset val="100"/>
        <c:noMultiLvlLbl val="0"/>
      </c:catAx>
      <c:valAx>
        <c:axId val="819515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1894"/>
        <c:axId val="50866470"/>
      </c:lineChart>
      <c:catAx>
        <c:axId val="456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470"/>
        <c:crossesAt val="0"/>
        <c:auto val="1"/>
        <c:lblAlgn val="ctr"/>
        <c:lblOffset val="100"/>
        <c:noMultiLvlLbl val="0"/>
      </c:catAx>
      <c:valAx>
        <c:axId val="50866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9800"/>
        <c:axId val="13866006"/>
      </c:lineChart>
      <c:catAx>
        <c:axId val="834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006"/>
        <c:crossesAt val="0"/>
        <c:auto val="1"/>
        <c:lblAlgn val="ctr"/>
        <c:lblOffset val="100"/>
        <c:noMultiLvlLbl val="0"/>
      </c:catAx>
      <c:valAx>
        <c:axId val="1386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6811"/>
        <c:axId val="50614779"/>
      </c:lineChart>
      <c:catAx>
        <c:axId val="531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779"/>
        <c:crossesAt val="0"/>
        <c:auto val="1"/>
        <c:lblAlgn val="ctr"/>
        <c:lblOffset val="100"/>
        <c:noMultiLvlLbl val="0"/>
      </c:catAx>
      <c:valAx>
        <c:axId val="5061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3167"/>
        <c:axId val="24703194"/>
      </c:lineChart>
      <c:catAx>
        <c:axId val="977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194"/>
        <c:crossesAt val="0"/>
        <c:auto val="1"/>
        <c:lblAlgn val="ctr"/>
        <c:lblOffset val="100"/>
        <c:noMultiLvlLbl val="0"/>
      </c:catAx>
      <c:valAx>
        <c:axId val="24703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5385"/>
        <c:axId val="56970362"/>
      </c:lineChart>
      <c:catAx>
        <c:axId val="993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62"/>
        <c:crossesAt val="0"/>
        <c:auto val="1"/>
        <c:lblAlgn val="ctr"/>
        <c:lblOffset val="100"/>
        <c:noMultiLvlLbl val="0"/>
      </c:catAx>
      <c:valAx>
        <c:axId val="5697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72411"/>
        <c:axId val="35381807"/>
      </c:barChart>
      <c:catAx>
        <c:axId val="225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07"/>
        <c:auto val="1"/>
        <c:lblAlgn val="ctr"/>
        <c:lblOffset val="100"/>
        <c:noMultiLvlLbl val="0"/>
      </c:catAx>
      <c:valAx>
        <c:axId val="3538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36712"/>
        <c:axId val="29504803"/>
      </c:bubbleChart>
      <c:valAx>
        <c:axId val="857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803"/>
        <c:crossesAt val="0"/>
        <c:crossBetween val="midCat"/>
      </c:valAx>
      <c:valAx>
        <c:axId val="295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13107"/>
        <c:axId val="77021631"/>
      </c:areaChart>
      <c:catAx>
        <c:axId val="98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31"/>
        <c:auto val="1"/>
        <c:lblAlgn val="ctr"/>
        <c:lblOffset val="100"/>
        <c:noMultiLvlLbl val="0"/>
      </c:catAx>
      <c:valAx>
        <c:axId val="7702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672542"/>
        <c:axId val="66377786"/>
      </c:radarChart>
      <c:catAx>
        <c:axId val="386725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77786"/>
        <c:auto val="1"/>
        <c:lblAlgn val="ctr"/>
        <c:lblOffset val="100"/>
        <c:noMultiLvlLbl val="0"/>
      </c:catAx>
      <c:valAx>
        <c:axId val="6637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0888"/>
        <c:axId val="95168378"/>
      </c:lineChart>
      <c:catAx>
        <c:axId val="540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378"/>
        <c:auto val="1"/>
        <c:lblAlgn val="ctr"/>
        <c:lblOffset val="100"/>
        <c:noMultiLvlLbl val="0"/>
      </c:catAx>
      <c:valAx>
        <c:axId val="9516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29097"/>
        <c:axId val="83933233"/>
      </c:bubbleChart>
      <c:valAx>
        <c:axId val="777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233"/>
        <c:crossesAt val="0"/>
        <c:crossBetween val="midCat"/>
      </c:valAx>
      <c:valAx>
        <c:axId val="839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480804"/>
        <c:axId val="13837137"/>
      </c:scatterChart>
      <c:valAx>
        <c:axId val="874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37"/>
        <c:crossesAt val="0"/>
        <c:crossBetween val="midCat"/>
      </c:valAx>
      <c:valAx>
        <c:axId val="13837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60"/>
        <c:axId val="59205768"/>
      </c:lineChart>
      <c:catAx>
        <c:axId val="77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68"/>
        <c:crossesAt val="0"/>
        <c:auto val="1"/>
        <c:lblAlgn val="ctr"/>
        <c:lblOffset val="100"/>
        <c:noMultiLvlLbl val="0"/>
      </c:catAx>
      <c:valAx>
        <c:axId val="5920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283290"/>
        <c:axId val="87407445"/>
      </c:barChart>
      <c:catAx>
        <c:axId val="362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45"/>
        <c:crossesAt val="0"/>
        <c:auto val="1"/>
        <c:lblAlgn val="ctr"/>
        <c:lblOffset val="100"/>
        <c:noMultiLvlLbl val="0"/>
      </c:catAx>
      <c:valAx>
        <c:axId val="8740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23114"/>
        <c:axId val="14031007"/>
      </c:areaChart>
      <c:catAx>
        <c:axId val="6912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007"/>
        <c:crossesAt val="0"/>
        <c:auto val="1"/>
        <c:lblAlgn val="ctr"/>
        <c:lblOffset val="100"/>
        <c:noMultiLvlLbl val="0"/>
      </c:catAx>
      <c:valAx>
        <c:axId val="1403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45773"/>
        <c:axId val="86431827"/>
      </c:barChart>
      <c:catAx>
        <c:axId val="669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27"/>
        <c:crossesAt val="0"/>
        <c:auto val="1"/>
        <c:lblAlgn val="ctr"/>
        <c:lblOffset val="100"/>
        <c:noMultiLvlLbl val="0"/>
      </c:catAx>
      <c:valAx>
        <c:axId val="864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68559"/>
        <c:axId val="44184434"/>
      </c:bubbleChart>
      <c:valAx>
        <c:axId val="462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434"/>
        <c:crossesAt val="0"/>
        <c:crossBetween val="midCat"/>
      </c:valAx>
      <c:valAx>
        <c:axId val="441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52872"/>
        <c:axId val="70151404"/>
      </c:bubbleChart>
      <c:valAx>
        <c:axId val="360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04"/>
        <c:crossesAt val="0"/>
        <c:crossBetween val="midCat"/>
      </c:valAx>
      <c:valAx>
        <c:axId val="701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47970"/>
        <c:axId val="44133437"/>
      </c:barChart>
      <c:catAx>
        <c:axId val="206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37"/>
        <c:crossesAt val="0"/>
        <c:auto val="1"/>
        <c:lblAlgn val="ctr"/>
        <c:lblOffset val="100"/>
        <c:noMultiLvlLbl val="0"/>
      </c:catAx>
      <c:valAx>
        <c:axId val="441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39079"/>
        <c:axId val="47332382"/>
      </c:barChart>
      <c:catAx>
        <c:axId val="16839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82"/>
        <c:crossesAt val="0"/>
        <c:auto val="1"/>
        <c:lblAlgn val="ctr"/>
        <c:lblOffset val="100"/>
        <c:noMultiLvlLbl val="0"/>
      </c:catAx>
      <c:valAx>
        <c:axId val="473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22358"/>
        <c:axId val="13312676"/>
      </c:barChart>
      <c:catAx>
        <c:axId val="377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676"/>
        <c:crossesAt val="0"/>
        <c:auto val="1"/>
        <c:lblAlgn val="ctr"/>
        <c:lblOffset val="100"/>
        <c:noMultiLvlLbl val="0"/>
      </c:catAx>
      <c:valAx>
        <c:axId val="133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