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33289"/>
        <c:axId val="40243048"/>
      </c:scatterChart>
      <c:valAx>
        <c:axId val="1843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048"/>
        <c:crossesAt val="0"/>
        <c:crossBetween val="midCat"/>
      </c:valAx>
      <c:valAx>
        <c:axId val="4024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64446"/>
        <c:axId val="95010034"/>
      </c:scatterChart>
      <c:valAx>
        <c:axId val="9516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034"/>
        <c:crossesAt val="0"/>
        <c:crossBetween val="midCat"/>
      </c:valAx>
      <c:valAx>
        <c:axId val="9501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39574"/>
        <c:axId val="83178618"/>
      </c:scatterChart>
      <c:valAx>
        <c:axId val="4463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18"/>
        <c:crossesAt val="0"/>
        <c:crossBetween val="midCat"/>
      </c:valAx>
      <c:valAx>
        <c:axId val="8317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9472"/>
        <c:axId val="37216211"/>
      </c:scatterChart>
      <c:valAx>
        <c:axId val="5634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11"/>
        <c:crossesAt val="0"/>
        <c:crossBetween val="midCat"/>
      </c:valAx>
      <c:valAx>
        <c:axId val="3721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