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97471"/>
        <c:axId val="76750703"/>
      </c:scatterChart>
      <c:valAx>
        <c:axId val="2009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703"/>
        <c:crossesAt val="0"/>
        <c:crossBetween val="midCat"/>
      </c:valAx>
      <c:valAx>
        <c:axId val="76750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75012"/>
        <c:axId val="58552314"/>
      </c:scatterChart>
      <c:valAx>
        <c:axId val="15475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314"/>
        <c:crossesAt val="0"/>
        <c:crossBetween val="midCat"/>
      </c:valAx>
      <c:valAx>
        <c:axId val="58552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65197"/>
        <c:axId val="80515288"/>
      </c:scatterChart>
      <c:valAx>
        <c:axId val="9896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288"/>
        <c:crossesAt val="0"/>
        <c:crossBetween val="midCat"/>
      </c:valAx>
      <c:valAx>
        <c:axId val="8051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51556"/>
        <c:axId val="35678267"/>
      </c:scatterChart>
      <c:valAx>
        <c:axId val="83151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267"/>
        <c:crossesAt val="0"/>
        <c:crossBetween val="midCat"/>
      </c:valAx>
      <c:valAx>
        <c:axId val="3567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