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48959"/>
        <c:axId val="75327424"/>
      </c:scatterChart>
      <c:valAx>
        <c:axId val="4594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424"/>
        <c:crossesAt val="0"/>
        <c:crossBetween val="midCat"/>
      </c:valAx>
      <c:valAx>
        <c:axId val="7532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61586"/>
        <c:axId val="61613728"/>
      </c:scatterChart>
      <c:valAx>
        <c:axId val="2306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728"/>
        <c:crossesAt val="0"/>
        <c:crossBetween val="midCat"/>
      </c:valAx>
      <c:valAx>
        <c:axId val="6161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84141"/>
        <c:axId val="83856305"/>
      </c:scatterChart>
      <c:valAx>
        <c:axId val="2818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305"/>
        <c:crossesAt val="0"/>
        <c:crossBetween val="midCat"/>
      </c:valAx>
      <c:valAx>
        <c:axId val="8385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34274"/>
        <c:axId val="83303385"/>
      </c:scatterChart>
      <c:valAx>
        <c:axId val="1483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385"/>
        <c:crossesAt val="0"/>
        <c:crossBetween val="midCat"/>
      </c:valAx>
      <c:valAx>
        <c:axId val="8330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