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50696"/>
        <c:axId val="85092236"/>
      </c:scatterChart>
      <c:valAx>
        <c:axId val="94650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236"/>
        <c:crossesAt val="0"/>
        <c:crossBetween val="midCat"/>
      </c:valAx>
      <c:valAx>
        <c:axId val="8509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77847"/>
        <c:axId val="12617435"/>
      </c:scatterChart>
      <c:valAx>
        <c:axId val="55277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435"/>
        <c:crossesAt val="0"/>
        <c:crossBetween val="midCat"/>
      </c:valAx>
      <c:valAx>
        <c:axId val="1261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