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62424"/>
        <c:axId val="78125383"/>
      </c:scatterChart>
      <c:valAx>
        <c:axId val="52624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383"/>
        <c:crossesAt val="0"/>
        <c:crossBetween val="midCat"/>
      </c:valAx>
      <c:valAx>
        <c:axId val="78125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748830"/>
        <c:axId val="88970126"/>
      </c:scatterChart>
      <c:valAx>
        <c:axId val="737488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126"/>
        <c:crossesAt val="0"/>
        <c:crossBetween val="midCat"/>
      </c:valAx>
      <c:valAx>
        <c:axId val="88970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