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10803"/>
        <c:axId val="95027708"/>
      </c:scatterChart>
      <c:valAx>
        <c:axId val="3331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708"/>
        <c:crossesAt val="0"/>
        <c:crossBetween val="midCat"/>
      </c:valAx>
      <c:valAx>
        <c:axId val="95027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988345"/>
        <c:axId val="36806322"/>
      </c:scatterChart>
      <c:valAx>
        <c:axId val="8198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322"/>
        <c:crossesAt val="0"/>
        <c:crossBetween val="midCat"/>
      </c:valAx>
      <c:valAx>
        <c:axId val="3680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633710"/>
        <c:axId val="67537644"/>
      </c:scatterChart>
      <c:valAx>
        <c:axId val="62633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7644"/>
        <c:crossesAt val="0"/>
        <c:crossBetween val="midCat"/>
      </c:valAx>
      <c:valAx>
        <c:axId val="67537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3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57963"/>
        <c:axId val="65541264"/>
      </c:scatterChart>
      <c:valAx>
        <c:axId val="70557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264"/>
        <c:crossesAt val="0"/>
        <c:crossBetween val="midCat"/>
      </c:valAx>
      <c:valAx>
        <c:axId val="6554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