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0506"/>
        <c:axId val="84429530"/>
      </c:barChart>
      <c:catAx>
        <c:axId val="2508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530"/>
        <c:auto val="1"/>
        <c:lblAlgn val="ctr"/>
        <c:lblOffset val="100"/>
        <c:noMultiLvlLbl val="0"/>
      </c:catAx>
      <c:valAx>
        <c:axId val="8442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6708"/>
        <c:axId val="66128380"/>
      </c:barChart>
      <c:catAx>
        <c:axId val="8663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380"/>
        <c:auto val="1"/>
        <c:lblAlgn val="ctr"/>
        <c:lblOffset val="100"/>
        <c:noMultiLvlLbl val="0"/>
      </c:catAx>
      <c:valAx>
        <c:axId val="6612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714757"/>
        <c:axId val="52877541"/>
      </c:barChart>
      <c:catAx>
        <c:axId val="4271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541"/>
        <c:auto val="1"/>
        <c:lblAlgn val="ctr"/>
        <c:lblOffset val="100"/>
        <c:noMultiLvlLbl val="0"/>
      </c:catAx>
      <c:valAx>
        <c:axId val="528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86531"/>
        <c:axId val="87093281"/>
      </c:barChart>
      <c:catAx>
        <c:axId val="1248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281"/>
        <c:auto val="1"/>
        <c:lblAlgn val="ctr"/>
        <c:lblOffset val="100"/>
        <c:noMultiLvlLbl val="0"/>
      </c:catAx>
      <c:valAx>
        <c:axId val="8709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18173"/>
        <c:axId val="62067335"/>
      </c:barChart>
      <c:catAx>
        <c:axId val="8781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35"/>
        <c:auto val="1"/>
        <c:lblAlgn val="ctr"/>
        <c:lblOffset val="100"/>
        <c:noMultiLvlLbl val="0"/>
      </c:catAx>
      <c:valAx>
        <c:axId val="6206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575"/>
        <c:axId val="33330109"/>
      </c:barChart>
      <c:catAx>
        <c:axId val="474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0109"/>
        <c:auto val="1"/>
        <c:lblAlgn val="ctr"/>
        <c:lblOffset val="100"/>
        <c:noMultiLvlLbl val="0"/>
      </c:catAx>
      <c:valAx>
        <c:axId val="3333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79171"/>
        <c:axId val="94425895"/>
      </c:barChart>
      <c:catAx>
        <c:axId val="814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895"/>
        <c:auto val="1"/>
        <c:lblAlgn val="ctr"/>
        <c:lblOffset val="100"/>
        <c:noMultiLvlLbl val="0"/>
      </c:catAx>
      <c:valAx>
        <c:axId val="9442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1824"/>
        <c:axId val="60164604"/>
      </c:barChart>
      <c:catAx>
        <c:axId val="347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604"/>
        <c:auto val="1"/>
        <c:lblAlgn val="ctr"/>
        <c:lblOffset val="100"/>
        <c:noMultiLvlLbl val="0"/>
      </c:catAx>
      <c:valAx>
        <c:axId val="6016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43399"/>
        <c:axId val="28164680"/>
      </c:barChart>
      <c:catAx>
        <c:axId val="8214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680"/>
        <c:auto val="1"/>
        <c:lblAlgn val="ctr"/>
        <c:lblOffset val="100"/>
        <c:noMultiLvlLbl val="0"/>
      </c:catAx>
      <c:valAx>
        <c:axId val="2816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86973"/>
        <c:axId val="61839298"/>
      </c:barChart>
      <c:catAx>
        <c:axId val="5408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298"/>
        <c:auto val="1"/>
        <c:lblAlgn val="ctr"/>
        <c:lblOffset val="100"/>
        <c:noMultiLvlLbl val="0"/>
      </c:catAx>
      <c:valAx>
        <c:axId val="6183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80333"/>
        <c:axId val="19828955"/>
      </c:barChart>
      <c:catAx>
        <c:axId val="9758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8955"/>
        <c:auto val="1"/>
        <c:lblAlgn val="ctr"/>
        <c:lblOffset val="100"/>
        <c:noMultiLvlLbl val="0"/>
      </c:catAx>
      <c:valAx>
        <c:axId val="1982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90943"/>
        <c:axId val="63997183"/>
      </c:barChart>
      <c:catAx>
        <c:axId val="2199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183"/>
        <c:auto val="1"/>
        <c:lblAlgn val="ctr"/>
        <c:lblOffset val="100"/>
        <c:noMultiLvlLbl val="0"/>
      </c:catAx>
      <c:valAx>
        <c:axId val="6399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77702"/>
        <c:axId val="61792568"/>
      </c:barChart>
      <c:catAx>
        <c:axId val="5447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2568"/>
        <c:auto val="1"/>
        <c:lblAlgn val="ctr"/>
        <c:lblOffset val="100"/>
        <c:noMultiLvlLbl val="0"/>
      </c:catAx>
      <c:valAx>
        <c:axId val="6179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5823"/>
        <c:axId val="52062078"/>
      </c:barChart>
      <c:catAx>
        <c:axId val="155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2078"/>
        <c:auto val="1"/>
        <c:lblAlgn val="ctr"/>
        <c:lblOffset val="100"/>
        <c:noMultiLvlLbl val="0"/>
      </c:catAx>
      <c:valAx>
        <c:axId val="5206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5895"/>
        <c:axId val="91733100"/>
      </c:barChart>
      <c:catAx>
        <c:axId val="210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3100"/>
        <c:auto val="1"/>
        <c:lblAlgn val="ctr"/>
        <c:lblOffset val="100"/>
        <c:noMultiLvlLbl val="0"/>
      </c:catAx>
      <c:valAx>
        <c:axId val="9173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63345"/>
        <c:axId val="4111977"/>
      </c:barChart>
      <c:catAx>
        <c:axId val="4796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77"/>
        <c:auto val="1"/>
        <c:lblAlgn val="ctr"/>
        <c:lblOffset val="100"/>
        <c:noMultiLvlLbl val="0"/>
      </c:catAx>
      <c:valAx>
        <c:axId val="41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9051"/>
        <c:axId val="8659050"/>
      </c:barChart>
      <c:catAx>
        <c:axId val="2003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50"/>
        <c:auto val="1"/>
        <c:lblAlgn val="ctr"/>
        <c:lblOffset val="100"/>
        <c:noMultiLvlLbl val="0"/>
      </c:catAx>
      <c:valAx>
        <c:axId val="86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91656"/>
        <c:axId val="17520487"/>
      </c:barChart>
      <c:catAx>
        <c:axId val="3639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487"/>
        <c:auto val="1"/>
        <c:lblAlgn val="ctr"/>
        <c:lblOffset val="100"/>
        <c:noMultiLvlLbl val="0"/>
      </c:catAx>
      <c:valAx>
        <c:axId val="17520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