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9122"/>
        <c:axId val="27344324"/>
      </c:barChart>
      <c:catAx>
        <c:axId val="221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324"/>
        <c:auto val="1"/>
        <c:lblAlgn val="ctr"/>
        <c:lblOffset val="100"/>
        <c:noMultiLvlLbl val="0"/>
      </c:catAx>
      <c:valAx>
        <c:axId val="273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4884"/>
        <c:axId val="30078066"/>
      </c:barChart>
      <c:catAx>
        <c:axId val="560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066"/>
        <c:auto val="1"/>
        <c:lblAlgn val="ctr"/>
        <c:lblOffset val="100"/>
        <c:noMultiLvlLbl val="0"/>
      </c:catAx>
      <c:valAx>
        <c:axId val="300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72278"/>
        <c:axId val="23555813"/>
      </c:barChart>
      <c:catAx>
        <c:axId val="999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813"/>
        <c:auto val="1"/>
        <c:lblAlgn val="ctr"/>
        <c:lblOffset val="100"/>
        <c:noMultiLvlLbl val="0"/>
      </c:catAx>
      <c:valAx>
        <c:axId val="235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4760"/>
        <c:axId val="27773183"/>
      </c:barChart>
      <c:catAx>
        <c:axId val="304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183"/>
        <c:auto val="1"/>
        <c:lblAlgn val="ctr"/>
        <c:lblOffset val="100"/>
        <c:noMultiLvlLbl val="0"/>
      </c:catAx>
      <c:valAx>
        <c:axId val="277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9494"/>
        <c:axId val="46296023"/>
      </c:barChart>
      <c:catAx>
        <c:axId val="843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023"/>
        <c:auto val="1"/>
        <c:lblAlgn val="ctr"/>
        <c:lblOffset val="100"/>
        <c:noMultiLvlLbl val="0"/>
      </c:catAx>
      <c:valAx>
        <c:axId val="462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56393"/>
        <c:axId val="26298227"/>
      </c:barChart>
      <c:catAx>
        <c:axId val="335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27"/>
        <c:auto val="1"/>
        <c:lblAlgn val="ctr"/>
        <c:lblOffset val="100"/>
        <c:noMultiLvlLbl val="0"/>
      </c:catAx>
      <c:valAx>
        <c:axId val="262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6389"/>
        <c:axId val="77188105"/>
      </c:barChart>
      <c:catAx>
        <c:axId val="8357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105"/>
        <c:auto val="1"/>
        <c:lblAlgn val="ctr"/>
        <c:lblOffset val="100"/>
        <c:noMultiLvlLbl val="0"/>
      </c:catAx>
      <c:valAx>
        <c:axId val="771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2104"/>
        <c:axId val="22240510"/>
      </c:barChart>
      <c:catAx>
        <c:axId val="49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10"/>
        <c:auto val="1"/>
        <c:lblAlgn val="ctr"/>
        <c:lblOffset val="100"/>
        <c:noMultiLvlLbl val="0"/>
      </c:catAx>
      <c:valAx>
        <c:axId val="222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5407"/>
        <c:axId val="64275696"/>
      </c:barChart>
      <c:catAx>
        <c:axId val="636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96"/>
        <c:auto val="1"/>
        <c:lblAlgn val="ctr"/>
        <c:lblOffset val="100"/>
        <c:noMultiLvlLbl val="0"/>
      </c:catAx>
      <c:valAx>
        <c:axId val="642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53503"/>
        <c:axId val="67646507"/>
      </c:barChart>
      <c:catAx>
        <c:axId val="658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507"/>
        <c:auto val="1"/>
        <c:lblAlgn val="ctr"/>
        <c:lblOffset val="100"/>
        <c:noMultiLvlLbl val="0"/>
      </c:catAx>
      <c:valAx>
        <c:axId val="676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1586"/>
        <c:axId val="78329942"/>
      </c:barChart>
      <c:catAx>
        <c:axId val="268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42"/>
        <c:auto val="1"/>
        <c:lblAlgn val="ctr"/>
        <c:lblOffset val="100"/>
        <c:noMultiLvlLbl val="0"/>
      </c:catAx>
      <c:valAx>
        <c:axId val="783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8222"/>
        <c:axId val="2333939"/>
      </c:barChart>
      <c:catAx>
        <c:axId val="171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9"/>
        <c:auto val="1"/>
        <c:lblAlgn val="ctr"/>
        <c:lblOffset val="100"/>
        <c:noMultiLvlLbl val="0"/>
      </c:catAx>
      <c:valAx>
        <c:axId val="23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9521"/>
        <c:axId val="57262556"/>
      </c:barChart>
      <c:catAx>
        <c:axId val="614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56"/>
        <c:auto val="1"/>
        <c:lblAlgn val="ctr"/>
        <c:lblOffset val="100"/>
        <c:noMultiLvlLbl val="0"/>
      </c:catAx>
      <c:valAx>
        <c:axId val="572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0979"/>
        <c:axId val="53546670"/>
      </c:barChart>
      <c:catAx>
        <c:axId val="121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70"/>
        <c:auto val="1"/>
        <c:lblAlgn val="ctr"/>
        <c:lblOffset val="100"/>
        <c:noMultiLvlLbl val="0"/>
      </c:catAx>
      <c:valAx>
        <c:axId val="535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4563"/>
        <c:axId val="86596035"/>
      </c:barChart>
      <c:catAx>
        <c:axId val="480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35"/>
        <c:auto val="1"/>
        <c:lblAlgn val="ctr"/>
        <c:lblOffset val="100"/>
        <c:noMultiLvlLbl val="0"/>
      </c:catAx>
      <c:valAx>
        <c:axId val="865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95738"/>
        <c:axId val="57516775"/>
      </c:barChart>
      <c:catAx>
        <c:axId val="415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75"/>
        <c:auto val="1"/>
        <c:lblAlgn val="ctr"/>
        <c:lblOffset val="100"/>
        <c:noMultiLvlLbl val="0"/>
      </c:catAx>
      <c:valAx>
        <c:axId val="575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1807"/>
        <c:axId val="24414704"/>
      </c:barChart>
      <c:catAx>
        <c:axId val="844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704"/>
        <c:auto val="1"/>
        <c:lblAlgn val="ctr"/>
        <c:lblOffset val="100"/>
        <c:noMultiLvlLbl val="0"/>
      </c:catAx>
      <c:valAx>
        <c:axId val="244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70823"/>
        <c:axId val="47577911"/>
      </c:barChart>
      <c:catAx>
        <c:axId val="420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911"/>
        <c:auto val="1"/>
        <c:lblAlgn val="ctr"/>
        <c:lblOffset val="100"/>
        <c:noMultiLvlLbl val="0"/>
      </c:catAx>
      <c:valAx>
        <c:axId val="475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