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34616"/>
        <c:axId val="17675562"/>
      </c:scatterChart>
      <c:valAx>
        <c:axId val="55934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562"/>
        <c:crossesAt val="0"/>
        <c:crossBetween val="midCat"/>
      </c:valAx>
      <c:valAx>
        <c:axId val="17675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06584"/>
        <c:axId val="97466639"/>
      </c:scatterChart>
      <c:valAx>
        <c:axId val="82506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639"/>
        <c:crossesAt val="0"/>
        <c:crossBetween val="midCat"/>
      </c:valAx>
      <c:valAx>
        <c:axId val="97466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16846"/>
        <c:axId val="88302982"/>
      </c:scatterChart>
      <c:valAx>
        <c:axId val="55516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982"/>
        <c:crossesAt val="0"/>
        <c:crossBetween val="midCat"/>
      </c:valAx>
      <c:valAx>
        <c:axId val="88302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16199"/>
        <c:axId val="25653290"/>
      </c:scatterChart>
      <c:valAx>
        <c:axId val="35616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290"/>
        <c:crossesAt val="0"/>
        <c:crossBetween val="midCat"/>
      </c:valAx>
      <c:valAx>
        <c:axId val="25653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