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02425"/>
        <c:axId val="95602981"/>
      </c:barChart>
      <c:catAx>
        <c:axId val="3400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981"/>
        <c:auto val="1"/>
        <c:lblAlgn val="ctr"/>
        <c:lblOffset val="100"/>
        <c:noMultiLvlLbl val="0"/>
      </c:catAx>
      <c:valAx>
        <c:axId val="956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6598"/>
        <c:axId val="66802077"/>
      </c:barChart>
      <c:catAx>
        <c:axId val="725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077"/>
        <c:auto val="1"/>
        <c:lblAlgn val="ctr"/>
        <c:lblOffset val="100"/>
        <c:noMultiLvlLbl val="0"/>
      </c:catAx>
      <c:valAx>
        <c:axId val="6680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37947"/>
        <c:axId val="10244757"/>
      </c:barChart>
      <c:catAx>
        <c:axId val="1073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757"/>
        <c:auto val="1"/>
        <c:lblAlgn val="ctr"/>
        <c:lblOffset val="100"/>
        <c:noMultiLvlLbl val="0"/>
      </c:catAx>
      <c:valAx>
        <c:axId val="1024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28676"/>
        <c:axId val="33358114"/>
      </c:barChart>
      <c:catAx>
        <c:axId val="5422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114"/>
        <c:auto val="1"/>
        <c:lblAlgn val="ctr"/>
        <c:lblOffset val="100"/>
        <c:noMultiLvlLbl val="0"/>
      </c:catAx>
      <c:valAx>
        <c:axId val="3335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82401"/>
        <c:axId val="69788022"/>
      </c:barChart>
      <c:catAx>
        <c:axId val="3758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022"/>
        <c:auto val="1"/>
        <c:lblAlgn val="ctr"/>
        <c:lblOffset val="100"/>
        <c:noMultiLvlLbl val="0"/>
      </c:catAx>
      <c:valAx>
        <c:axId val="697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42685"/>
        <c:axId val="47535610"/>
      </c:barChart>
      <c:catAx>
        <c:axId val="4984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610"/>
        <c:auto val="1"/>
        <c:lblAlgn val="ctr"/>
        <c:lblOffset val="100"/>
        <c:noMultiLvlLbl val="0"/>
      </c:catAx>
      <c:valAx>
        <c:axId val="4753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62278"/>
        <c:axId val="80527772"/>
      </c:barChart>
      <c:catAx>
        <c:axId val="7886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772"/>
        <c:auto val="1"/>
        <c:lblAlgn val="ctr"/>
        <c:lblOffset val="100"/>
        <c:noMultiLvlLbl val="0"/>
      </c:catAx>
      <c:valAx>
        <c:axId val="8052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35248"/>
        <c:axId val="74167435"/>
      </c:barChart>
      <c:catAx>
        <c:axId val="6543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435"/>
        <c:auto val="1"/>
        <c:lblAlgn val="ctr"/>
        <c:lblOffset val="100"/>
        <c:noMultiLvlLbl val="0"/>
      </c:catAx>
      <c:valAx>
        <c:axId val="741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99265"/>
        <c:axId val="72009474"/>
      </c:barChart>
      <c:catAx>
        <c:axId val="6979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474"/>
        <c:auto val="1"/>
        <c:lblAlgn val="ctr"/>
        <c:lblOffset val="100"/>
        <c:noMultiLvlLbl val="0"/>
      </c:catAx>
      <c:valAx>
        <c:axId val="7200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46349"/>
        <c:axId val="19988336"/>
      </c:barChart>
      <c:catAx>
        <c:axId val="1924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336"/>
        <c:auto val="1"/>
        <c:lblAlgn val="ctr"/>
        <c:lblOffset val="100"/>
        <c:noMultiLvlLbl val="0"/>
      </c:catAx>
      <c:valAx>
        <c:axId val="199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31147"/>
        <c:axId val="12369896"/>
      </c:barChart>
      <c:catAx>
        <c:axId val="1833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896"/>
        <c:auto val="1"/>
        <c:lblAlgn val="ctr"/>
        <c:lblOffset val="100"/>
        <c:noMultiLvlLbl val="0"/>
      </c:catAx>
      <c:valAx>
        <c:axId val="123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28890"/>
        <c:axId val="10246675"/>
      </c:barChart>
      <c:catAx>
        <c:axId val="3482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675"/>
        <c:auto val="1"/>
        <c:lblAlgn val="ctr"/>
        <c:lblOffset val="100"/>
        <c:noMultiLvlLbl val="0"/>
      </c:catAx>
      <c:valAx>
        <c:axId val="102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93895"/>
        <c:axId val="67760430"/>
      </c:barChart>
      <c:catAx>
        <c:axId val="8669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430"/>
        <c:auto val="1"/>
        <c:lblAlgn val="ctr"/>
        <c:lblOffset val="100"/>
        <c:noMultiLvlLbl val="0"/>
      </c:catAx>
      <c:valAx>
        <c:axId val="6776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9191"/>
        <c:axId val="24738681"/>
      </c:barChart>
      <c:catAx>
        <c:axId val="763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681"/>
        <c:auto val="1"/>
        <c:lblAlgn val="ctr"/>
        <c:lblOffset val="100"/>
        <c:noMultiLvlLbl val="0"/>
      </c:catAx>
      <c:valAx>
        <c:axId val="2473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92618"/>
        <c:axId val="47037302"/>
      </c:barChart>
      <c:catAx>
        <c:axId val="6509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302"/>
        <c:auto val="1"/>
        <c:lblAlgn val="ctr"/>
        <c:lblOffset val="100"/>
        <c:noMultiLvlLbl val="0"/>
      </c:catAx>
      <c:valAx>
        <c:axId val="4703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17552"/>
        <c:axId val="43120989"/>
      </c:barChart>
      <c:catAx>
        <c:axId val="6351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989"/>
        <c:auto val="1"/>
        <c:lblAlgn val="ctr"/>
        <c:lblOffset val="100"/>
        <c:noMultiLvlLbl val="0"/>
      </c:catAx>
      <c:valAx>
        <c:axId val="4312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47845"/>
        <c:axId val="21587063"/>
      </c:barChart>
      <c:catAx>
        <c:axId val="8864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063"/>
        <c:auto val="1"/>
        <c:lblAlgn val="ctr"/>
        <c:lblOffset val="100"/>
        <c:noMultiLvlLbl val="0"/>
      </c:catAx>
      <c:valAx>
        <c:axId val="2158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42657"/>
        <c:axId val="44402042"/>
      </c:barChart>
      <c:catAx>
        <c:axId val="1084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042"/>
        <c:auto val="1"/>
        <c:lblAlgn val="ctr"/>
        <c:lblOffset val="100"/>
        <c:noMultiLvlLbl val="0"/>
      </c:catAx>
      <c:valAx>
        <c:axId val="444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