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943"/>
        <c:axId val="38272705"/>
      </c:scatterChart>
      <c:valAx>
        <c:axId val="359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705"/>
        <c:crossesAt val="0"/>
        <c:crossBetween val="midCat"/>
      </c:valAx>
      <c:valAx>
        <c:axId val="3827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6751"/>
        <c:axId val="9135069"/>
      </c:scatterChart>
      <c:valAx>
        <c:axId val="473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9"/>
        <c:crossesAt val="0"/>
        <c:crossBetween val="midCat"/>
      </c:valAx>
      <c:valAx>
        <c:axId val="913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5336"/>
        <c:axId val="96266667"/>
      </c:scatterChart>
      <c:valAx>
        <c:axId val="9592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67"/>
        <c:crossesAt val="0"/>
        <c:crossBetween val="midCat"/>
      </c:valAx>
      <c:valAx>
        <c:axId val="9626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9934"/>
        <c:axId val="70671600"/>
      </c:scatterChart>
      <c:valAx>
        <c:axId val="2695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600"/>
        <c:crossesAt val="0"/>
        <c:crossBetween val="midCat"/>
      </c:valAx>
      <c:valAx>
        <c:axId val="7067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