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52693"/>
        <c:axId val="72800033"/>
      </c:barChart>
      <c:catAx>
        <c:axId val="5795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033"/>
        <c:auto val="1"/>
        <c:lblAlgn val="ctr"/>
        <c:lblOffset val="100"/>
        <c:noMultiLvlLbl val="0"/>
      </c:catAx>
      <c:valAx>
        <c:axId val="7280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76110"/>
        <c:axId val="1443873"/>
      </c:barChart>
      <c:catAx>
        <c:axId val="5867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73"/>
        <c:auto val="1"/>
        <c:lblAlgn val="ctr"/>
        <c:lblOffset val="100"/>
        <c:noMultiLvlLbl val="0"/>
      </c:catAx>
      <c:valAx>
        <c:axId val="144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65549"/>
        <c:axId val="58226697"/>
      </c:barChart>
      <c:catAx>
        <c:axId val="3216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697"/>
        <c:auto val="1"/>
        <c:lblAlgn val="ctr"/>
        <c:lblOffset val="100"/>
        <c:noMultiLvlLbl val="0"/>
      </c:catAx>
      <c:valAx>
        <c:axId val="5822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67772"/>
        <c:axId val="6781569"/>
      </c:barChart>
      <c:catAx>
        <c:axId val="7986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69"/>
        <c:auto val="1"/>
        <c:lblAlgn val="ctr"/>
        <c:lblOffset val="100"/>
        <c:noMultiLvlLbl val="0"/>
      </c:catAx>
      <c:valAx>
        <c:axId val="67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91564"/>
        <c:axId val="29269315"/>
      </c:barChart>
      <c:catAx>
        <c:axId val="2789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315"/>
        <c:auto val="1"/>
        <c:lblAlgn val="ctr"/>
        <c:lblOffset val="100"/>
        <c:noMultiLvlLbl val="0"/>
      </c:catAx>
      <c:valAx>
        <c:axId val="2926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49555"/>
        <c:axId val="79340288"/>
      </c:barChart>
      <c:catAx>
        <c:axId val="9604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288"/>
        <c:auto val="1"/>
        <c:lblAlgn val="ctr"/>
        <c:lblOffset val="100"/>
        <c:noMultiLvlLbl val="0"/>
      </c:catAx>
      <c:valAx>
        <c:axId val="7934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91578"/>
        <c:axId val="49312794"/>
      </c:barChart>
      <c:catAx>
        <c:axId val="4649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794"/>
        <c:auto val="1"/>
        <c:lblAlgn val="ctr"/>
        <c:lblOffset val="100"/>
        <c:noMultiLvlLbl val="0"/>
      </c:catAx>
      <c:valAx>
        <c:axId val="493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9393"/>
        <c:axId val="43573894"/>
      </c:barChart>
      <c:catAx>
        <c:axId val="980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894"/>
        <c:auto val="1"/>
        <c:lblAlgn val="ctr"/>
        <c:lblOffset val="100"/>
        <c:noMultiLvlLbl val="0"/>
      </c:catAx>
      <c:valAx>
        <c:axId val="4357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19036"/>
        <c:axId val="47778213"/>
      </c:barChart>
      <c:catAx>
        <c:axId val="7621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213"/>
        <c:auto val="1"/>
        <c:lblAlgn val="ctr"/>
        <c:lblOffset val="100"/>
        <c:noMultiLvlLbl val="0"/>
      </c:catAx>
      <c:valAx>
        <c:axId val="4777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11627"/>
        <c:axId val="93752998"/>
      </c:barChart>
      <c:catAx>
        <c:axId val="4941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998"/>
        <c:auto val="1"/>
        <c:lblAlgn val="ctr"/>
        <c:lblOffset val="100"/>
        <c:noMultiLvlLbl val="0"/>
      </c:catAx>
      <c:valAx>
        <c:axId val="937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07169"/>
        <c:axId val="37533135"/>
      </c:barChart>
      <c:catAx>
        <c:axId val="4170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135"/>
        <c:auto val="1"/>
        <c:lblAlgn val="ctr"/>
        <c:lblOffset val="100"/>
        <c:noMultiLvlLbl val="0"/>
      </c:catAx>
      <c:valAx>
        <c:axId val="3753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56123"/>
        <c:axId val="39448783"/>
      </c:barChart>
      <c:catAx>
        <c:axId val="7365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783"/>
        <c:auto val="1"/>
        <c:lblAlgn val="ctr"/>
        <c:lblOffset val="100"/>
        <c:noMultiLvlLbl val="0"/>
      </c:catAx>
      <c:valAx>
        <c:axId val="3944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56899"/>
        <c:axId val="87083184"/>
      </c:barChart>
      <c:catAx>
        <c:axId val="6555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184"/>
        <c:auto val="1"/>
        <c:lblAlgn val="ctr"/>
        <c:lblOffset val="100"/>
        <c:noMultiLvlLbl val="0"/>
      </c:catAx>
      <c:valAx>
        <c:axId val="8708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80941"/>
        <c:axId val="77069239"/>
      </c:barChart>
      <c:catAx>
        <c:axId val="7808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239"/>
        <c:auto val="1"/>
        <c:lblAlgn val="ctr"/>
        <c:lblOffset val="100"/>
        <c:noMultiLvlLbl val="0"/>
      </c:catAx>
      <c:valAx>
        <c:axId val="7706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39010"/>
        <c:axId val="18627883"/>
      </c:barChart>
      <c:catAx>
        <c:axId val="5803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883"/>
        <c:auto val="1"/>
        <c:lblAlgn val="ctr"/>
        <c:lblOffset val="100"/>
        <c:noMultiLvlLbl val="0"/>
      </c:catAx>
      <c:valAx>
        <c:axId val="1862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0806"/>
        <c:axId val="10114776"/>
      </c:barChart>
      <c:catAx>
        <c:axId val="383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776"/>
        <c:auto val="1"/>
        <c:lblAlgn val="ctr"/>
        <c:lblOffset val="100"/>
        <c:noMultiLvlLbl val="0"/>
      </c:catAx>
      <c:valAx>
        <c:axId val="1011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67343"/>
        <c:axId val="70103814"/>
      </c:barChart>
      <c:catAx>
        <c:axId val="5386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814"/>
        <c:auto val="1"/>
        <c:lblAlgn val="ctr"/>
        <c:lblOffset val="100"/>
        <c:noMultiLvlLbl val="0"/>
      </c:catAx>
      <c:valAx>
        <c:axId val="7010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7254"/>
        <c:axId val="14064494"/>
      </c:barChart>
      <c:catAx>
        <c:axId val="475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494"/>
        <c:auto val="1"/>
        <c:lblAlgn val="ctr"/>
        <c:lblOffset val="100"/>
        <c:noMultiLvlLbl val="0"/>
      </c:catAx>
      <c:valAx>
        <c:axId val="140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