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9540"/>
        <c:axId val="90080200"/>
      </c:scatterChart>
      <c:valAx>
        <c:axId val="9815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00"/>
        <c:crossesAt val="0"/>
        <c:crossBetween val="midCat"/>
      </c:valAx>
      <c:valAx>
        <c:axId val="900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8575"/>
        <c:axId val="80063186"/>
      </c:scatterChart>
      <c:valAx>
        <c:axId val="5816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186"/>
        <c:crossesAt val="0"/>
        <c:crossBetween val="midCat"/>
      </c:valAx>
      <c:valAx>
        <c:axId val="8006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3944"/>
        <c:axId val="84460967"/>
      </c:scatterChart>
      <c:valAx>
        <c:axId val="7085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967"/>
        <c:crossesAt val="0"/>
        <c:crossBetween val="midCat"/>
      </c:valAx>
      <c:valAx>
        <c:axId val="8446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9371"/>
        <c:axId val="2139851"/>
      </c:scatterChart>
      <c:valAx>
        <c:axId val="1916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51"/>
        <c:crossesAt val="0"/>
        <c:crossBetween val="midCat"/>
      </c:valAx>
      <c:valAx>
        <c:axId val="213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