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539055"/>
        <c:axId val="24645538"/>
      </c:barChart>
      <c:catAx>
        <c:axId val="4153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45538"/>
        <c:crossesAt val="0"/>
        <c:auto val="1"/>
        <c:lblAlgn val="ctr"/>
        <c:lblOffset val="100"/>
        <c:noMultiLvlLbl val="0"/>
      </c:catAx>
      <c:valAx>
        <c:axId val="246455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39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25004"/>
        <c:axId val="88094727"/>
      </c:barChart>
      <c:catAx>
        <c:axId val="782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94727"/>
        <c:crossesAt val="0"/>
        <c:auto val="1"/>
        <c:lblAlgn val="ctr"/>
        <c:lblOffset val="100"/>
        <c:noMultiLvlLbl val="0"/>
      </c:catAx>
      <c:valAx>
        <c:axId val="88094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5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840427"/>
        <c:axId val="91944616"/>
      </c:barChart>
      <c:catAx>
        <c:axId val="4384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44616"/>
        <c:crossesAt val="0"/>
        <c:auto val="1"/>
        <c:lblAlgn val="ctr"/>
        <c:lblOffset val="100"/>
        <c:noMultiLvlLbl val="0"/>
      </c:catAx>
      <c:valAx>
        <c:axId val="91944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40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76740"/>
        <c:axId val="84791153"/>
      </c:barChart>
      <c:catAx>
        <c:axId val="297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91153"/>
        <c:crossesAt val="0"/>
        <c:auto val="1"/>
        <c:lblAlgn val="ctr"/>
        <c:lblOffset val="100"/>
        <c:noMultiLvlLbl val="0"/>
      </c:catAx>
      <c:valAx>
        <c:axId val="84791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6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858541"/>
        <c:axId val="48915396"/>
      </c:barChart>
      <c:catAx>
        <c:axId val="5285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15396"/>
        <c:crossesAt val="0"/>
        <c:auto val="1"/>
        <c:lblAlgn val="ctr"/>
        <c:lblOffset val="100"/>
        <c:noMultiLvlLbl val="0"/>
      </c:catAx>
      <c:valAx>
        <c:axId val="489153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58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960594"/>
        <c:axId val="53952866"/>
      </c:barChart>
      <c:catAx>
        <c:axId val="9596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52866"/>
        <c:crossesAt val="0"/>
        <c:auto val="1"/>
        <c:lblAlgn val="ctr"/>
        <c:lblOffset val="100"/>
        <c:noMultiLvlLbl val="0"/>
      </c:catAx>
      <c:valAx>
        <c:axId val="539528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0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93379"/>
        <c:axId val="80848925"/>
      </c:barChart>
      <c:catAx>
        <c:axId val="36933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848925"/>
        <c:crossesAt val="0"/>
        <c:auto val="1"/>
        <c:lblAlgn val="ctr"/>
        <c:lblOffset val="100"/>
        <c:noMultiLvlLbl val="0"/>
      </c:catAx>
      <c:valAx>
        <c:axId val="808489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33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