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373093"/>
        <c:axId val="74140921"/>
      </c:barChart>
      <c:catAx>
        <c:axId val="76373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40921"/>
        <c:crossesAt val="0"/>
        <c:auto val="1"/>
        <c:lblAlgn val="ctr"/>
        <c:lblOffset val="100"/>
        <c:noMultiLvlLbl val="0"/>
      </c:catAx>
      <c:valAx>
        <c:axId val="74140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730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523719"/>
        <c:axId val="51729841"/>
      </c:barChart>
      <c:catAx>
        <c:axId val="81523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29841"/>
        <c:crossesAt val="0"/>
        <c:auto val="1"/>
        <c:lblAlgn val="ctr"/>
        <c:lblOffset val="100"/>
        <c:noMultiLvlLbl val="0"/>
      </c:catAx>
      <c:valAx>
        <c:axId val="51729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237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