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418126"/>
        <c:axId val="93902090"/>
      </c:barChart>
      <c:catAx>
        <c:axId val="334181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902090"/>
        <c:crossesAt val="0"/>
        <c:auto val="1"/>
        <c:lblAlgn val="ctr"/>
        <c:lblOffset val="100"/>
        <c:noMultiLvlLbl val="0"/>
      </c:catAx>
      <c:valAx>
        <c:axId val="939020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4181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599090"/>
        <c:axId val="80758576"/>
      </c:barChart>
      <c:catAx>
        <c:axId val="265990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758576"/>
        <c:crossesAt val="0"/>
        <c:auto val="1"/>
        <c:lblAlgn val="ctr"/>
        <c:lblOffset val="100"/>
        <c:noMultiLvlLbl val="0"/>
      </c:catAx>
      <c:valAx>
        <c:axId val="807585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5990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