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371437"/>
        <c:axId val="51936918"/>
      </c:barChart>
      <c:catAx>
        <c:axId val="14371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936918"/>
        <c:crossesAt val="0"/>
        <c:auto val="1"/>
        <c:lblAlgn val="ctr"/>
        <c:lblOffset val="100"/>
        <c:noMultiLvlLbl val="0"/>
      </c:catAx>
      <c:valAx>
        <c:axId val="519369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3714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764385"/>
        <c:axId val="62780872"/>
      </c:barChart>
      <c:catAx>
        <c:axId val="79764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780872"/>
        <c:crossesAt val="0"/>
        <c:auto val="1"/>
        <c:lblAlgn val="ctr"/>
        <c:lblOffset val="100"/>
        <c:noMultiLvlLbl val="0"/>
      </c:catAx>
      <c:valAx>
        <c:axId val="627808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7643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