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13175"/>
        <c:axId val="3100904"/>
      </c:scatterChart>
      <c:valAx>
        <c:axId val="63613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04"/>
        <c:crossesAt val="0"/>
        <c:crossBetween val="midCat"/>
      </c:valAx>
      <c:valAx>
        <c:axId val="3100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84470"/>
        <c:axId val="39327277"/>
      </c:scatterChart>
      <c:valAx>
        <c:axId val="47284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277"/>
        <c:crossesAt val="0"/>
        <c:crossBetween val="midCat"/>
      </c:valAx>
      <c:valAx>
        <c:axId val="39327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