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89397"/>
        <c:axId val="39234008"/>
      </c:barChart>
      <c:catAx>
        <c:axId val="8868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008"/>
        <c:auto val="1"/>
        <c:lblAlgn val="ctr"/>
        <c:lblOffset val="100"/>
        <c:noMultiLvlLbl val="0"/>
      </c:catAx>
      <c:valAx>
        <c:axId val="3923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86446"/>
        <c:axId val="92634724"/>
      </c:barChart>
      <c:catAx>
        <c:axId val="5548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724"/>
        <c:auto val="1"/>
        <c:lblAlgn val="ctr"/>
        <c:lblOffset val="100"/>
        <c:noMultiLvlLbl val="0"/>
      </c:catAx>
      <c:valAx>
        <c:axId val="9263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00233"/>
        <c:axId val="32396410"/>
      </c:barChart>
      <c:catAx>
        <c:axId val="9170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410"/>
        <c:auto val="1"/>
        <c:lblAlgn val="ctr"/>
        <c:lblOffset val="100"/>
        <c:noMultiLvlLbl val="0"/>
      </c:catAx>
      <c:valAx>
        <c:axId val="3239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26946"/>
        <c:axId val="56971891"/>
      </c:barChart>
      <c:catAx>
        <c:axId val="4292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891"/>
        <c:auto val="1"/>
        <c:lblAlgn val="ctr"/>
        <c:lblOffset val="100"/>
        <c:noMultiLvlLbl val="0"/>
      </c:catAx>
      <c:valAx>
        <c:axId val="5697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57706"/>
        <c:axId val="26358744"/>
      </c:barChart>
      <c:catAx>
        <c:axId val="6705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744"/>
        <c:auto val="1"/>
        <c:lblAlgn val="ctr"/>
        <c:lblOffset val="100"/>
        <c:noMultiLvlLbl val="0"/>
      </c:catAx>
      <c:valAx>
        <c:axId val="2635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62110"/>
        <c:axId val="51889778"/>
      </c:barChart>
      <c:catAx>
        <c:axId val="8596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778"/>
        <c:auto val="1"/>
        <c:lblAlgn val="ctr"/>
        <c:lblOffset val="100"/>
        <c:noMultiLvlLbl val="0"/>
      </c:catAx>
      <c:valAx>
        <c:axId val="5188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35152"/>
        <c:axId val="22921372"/>
      </c:barChart>
      <c:catAx>
        <c:axId val="8973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372"/>
        <c:auto val="1"/>
        <c:lblAlgn val="ctr"/>
        <c:lblOffset val="100"/>
        <c:noMultiLvlLbl val="0"/>
      </c:catAx>
      <c:valAx>
        <c:axId val="2292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56592"/>
        <c:axId val="24555777"/>
      </c:barChart>
      <c:catAx>
        <c:axId val="6925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777"/>
        <c:auto val="1"/>
        <c:lblAlgn val="ctr"/>
        <c:lblOffset val="100"/>
        <c:noMultiLvlLbl val="0"/>
      </c:catAx>
      <c:valAx>
        <c:axId val="2455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85658"/>
        <c:axId val="23560858"/>
      </c:barChart>
      <c:catAx>
        <c:axId val="9008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858"/>
        <c:auto val="1"/>
        <c:lblAlgn val="ctr"/>
        <c:lblOffset val="100"/>
        <c:noMultiLvlLbl val="0"/>
      </c:catAx>
      <c:valAx>
        <c:axId val="2356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86295"/>
        <c:axId val="31079739"/>
      </c:barChart>
      <c:catAx>
        <c:axId val="2388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739"/>
        <c:auto val="1"/>
        <c:lblAlgn val="ctr"/>
        <c:lblOffset val="100"/>
        <c:noMultiLvlLbl val="0"/>
      </c:catAx>
      <c:valAx>
        <c:axId val="3107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33016"/>
        <c:axId val="46459522"/>
      </c:barChart>
      <c:catAx>
        <c:axId val="8373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522"/>
        <c:auto val="1"/>
        <c:lblAlgn val="ctr"/>
        <c:lblOffset val="100"/>
        <c:noMultiLvlLbl val="0"/>
      </c:catAx>
      <c:valAx>
        <c:axId val="4645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27210"/>
        <c:axId val="66136503"/>
      </c:barChart>
      <c:catAx>
        <c:axId val="6872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503"/>
        <c:auto val="1"/>
        <c:lblAlgn val="ctr"/>
        <c:lblOffset val="100"/>
        <c:noMultiLvlLbl val="0"/>
      </c:catAx>
      <c:valAx>
        <c:axId val="6613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64809"/>
        <c:axId val="77510627"/>
      </c:barChart>
      <c:catAx>
        <c:axId val="3776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627"/>
        <c:auto val="1"/>
        <c:lblAlgn val="ctr"/>
        <c:lblOffset val="100"/>
        <c:noMultiLvlLbl val="0"/>
      </c:catAx>
      <c:valAx>
        <c:axId val="7751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28609"/>
        <c:axId val="99981111"/>
      </c:barChart>
      <c:catAx>
        <c:axId val="2022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111"/>
        <c:auto val="1"/>
        <c:lblAlgn val="ctr"/>
        <c:lblOffset val="100"/>
        <c:noMultiLvlLbl val="0"/>
      </c:catAx>
      <c:valAx>
        <c:axId val="9998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32071"/>
        <c:axId val="97796143"/>
      </c:barChart>
      <c:catAx>
        <c:axId val="9613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143"/>
        <c:auto val="1"/>
        <c:lblAlgn val="ctr"/>
        <c:lblOffset val="100"/>
        <c:noMultiLvlLbl val="0"/>
      </c:catAx>
      <c:valAx>
        <c:axId val="9779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07233"/>
        <c:axId val="69048724"/>
      </c:barChart>
      <c:catAx>
        <c:axId val="2750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724"/>
        <c:auto val="1"/>
        <c:lblAlgn val="ctr"/>
        <c:lblOffset val="100"/>
        <c:noMultiLvlLbl val="0"/>
      </c:catAx>
      <c:valAx>
        <c:axId val="6904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96487"/>
        <c:axId val="95252933"/>
      </c:barChart>
      <c:catAx>
        <c:axId val="7389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933"/>
        <c:auto val="1"/>
        <c:lblAlgn val="ctr"/>
        <c:lblOffset val="100"/>
        <c:noMultiLvlLbl val="0"/>
      </c:catAx>
      <c:valAx>
        <c:axId val="9525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82871"/>
        <c:axId val="37222259"/>
      </c:barChart>
      <c:catAx>
        <c:axId val="9038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259"/>
        <c:auto val="1"/>
        <c:lblAlgn val="ctr"/>
        <c:lblOffset val="100"/>
        <c:noMultiLvlLbl val="0"/>
      </c:catAx>
      <c:valAx>
        <c:axId val="3722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