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38637"/>
        <c:axId val="5244947"/>
      </c:scatterChart>
      <c:valAx>
        <c:axId val="1753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47"/>
        <c:crossesAt val="0"/>
        <c:crossBetween val="midCat"/>
      </c:valAx>
      <c:valAx>
        <c:axId val="524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9947"/>
        <c:axId val="1739604"/>
      </c:scatterChart>
      <c:valAx>
        <c:axId val="1605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04"/>
        <c:crossesAt val="0"/>
        <c:crossBetween val="midCat"/>
      </c:valAx>
      <c:valAx>
        <c:axId val="173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2930"/>
        <c:axId val="75032107"/>
      </c:scatterChart>
      <c:valAx>
        <c:axId val="391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107"/>
        <c:crossesAt val="0"/>
        <c:crossBetween val="midCat"/>
      </c:valAx>
      <c:valAx>
        <c:axId val="7503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24000"/>
        <c:axId val="43308810"/>
      </c:scatterChart>
      <c:valAx>
        <c:axId val="6402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810"/>
        <c:crossesAt val="0"/>
        <c:crossBetween val="midCat"/>
      </c:valAx>
      <c:valAx>
        <c:axId val="4330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