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6981"/>
        <c:axId val="12275795"/>
      </c:scatterChart>
      <c:valAx>
        <c:axId val="3620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795"/>
        <c:crossesAt val="0"/>
        <c:crossBetween val="midCat"/>
      </c:valAx>
      <c:valAx>
        <c:axId val="1227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63110"/>
        <c:axId val="27329129"/>
      </c:scatterChart>
      <c:valAx>
        <c:axId val="9396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129"/>
        <c:crossesAt val="0"/>
        <c:crossBetween val="midCat"/>
      </c:valAx>
      <c:valAx>
        <c:axId val="2732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24144"/>
        <c:axId val="74426363"/>
      </c:scatterChart>
      <c:valAx>
        <c:axId val="8072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363"/>
        <c:crossesAt val="0"/>
        <c:crossBetween val="midCat"/>
      </c:valAx>
      <c:valAx>
        <c:axId val="7442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7167"/>
        <c:axId val="88178536"/>
      </c:scatterChart>
      <c:valAx>
        <c:axId val="2390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36"/>
        <c:crossesAt val="0"/>
        <c:crossBetween val="midCat"/>
      </c:valAx>
      <c:valAx>
        <c:axId val="8817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