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04466"/>
        <c:axId val="89209119"/>
      </c:barChart>
      <c:catAx>
        <c:axId val="2890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119"/>
        <c:auto val="1"/>
        <c:lblAlgn val="ctr"/>
        <c:lblOffset val="100"/>
        <c:noMultiLvlLbl val="0"/>
      </c:catAx>
      <c:valAx>
        <c:axId val="892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08439"/>
        <c:axId val="98883829"/>
      </c:barChart>
      <c:catAx>
        <c:axId val="104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829"/>
        <c:auto val="1"/>
        <c:lblAlgn val="ctr"/>
        <c:lblOffset val="100"/>
        <c:noMultiLvlLbl val="0"/>
      </c:catAx>
      <c:valAx>
        <c:axId val="988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73014"/>
        <c:axId val="40528206"/>
      </c:barChart>
      <c:catAx>
        <c:axId val="365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206"/>
        <c:auto val="1"/>
        <c:lblAlgn val="ctr"/>
        <c:lblOffset val="100"/>
        <c:noMultiLvlLbl val="0"/>
      </c:catAx>
      <c:valAx>
        <c:axId val="405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22967"/>
        <c:axId val="51111691"/>
      </c:barChart>
      <c:catAx>
        <c:axId val="495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691"/>
        <c:auto val="1"/>
        <c:lblAlgn val="ctr"/>
        <c:lblOffset val="100"/>
        <c:noMultiLvlLbl val="0"/>
      </c:catAx>
      <c:valAx>
        <c:axId val="511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84551"/>
        <c:axId val="68841343"/>
      </c:barChart>
      <c:catAx>
        <c:axId val="7648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343"/>
        <c:auto val="1"/>
        <c:lblAlgn val="ctr"/>
        <c:lblOffset val="100"/>
        <c:noMultiLvlLbl val="0"/>
      </c:catAx>
      <c:valAx>
        <c:axId val="688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82078"/>
        <c:axId val="74461352"/>
      </c:barChart>
      <c:catAx>
        <c:axId val="6078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52"/>
        <c:auto val="1"/>
        <c:lblAlgn val="ctr"/>
        <c:lblOffset val="100"/>
        <c:noMultiLvlLbl val="0"/>
      </c:catAx>
      <c:valAx>
        <c:axId val="7446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8136"/>
        <c:axId val="46282018"/>
      </c:barChart>
      <c:catAx>
        <c:axId val="6123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018"/>
        <c:auto val="1"/>
        <c:lblAlgn val="ctr"/>
        <c:lblOffset val="100"/>
        <c:noMultiLvlLbl val="0"/>
      </c:catAx>
      <c:valAx>
        <c:axId val="462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95650"/>
        <c:axId val="67451038"/>
      </c:barChart>
      <c:catAx>
        <c:axId val="3459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038"/>
        <c:auto val="1"/>
        <c:lblAlgn val="ctr"/>
        <c:lblOffset val="100"/>
        <c:noMultiLvlLbl val="0"/>
      </c:catAx>
      <c:valAx>
        <c:axId val="674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23838"/>
        <c:axId val="56743366"/>
      </c:barChart>
      <c:catAx>
        <c:axId val="609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366"/>
        <c:auto val="1"/>
        <c:lblAlgn val="ctr"/>
        <c:lblOffset val="100"/>
        <c:noMultiLvlLbl val="0"/>
      </c:catAx>
      <c:valAx>
        <c:axId val="567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08346"/>
        <c:axId val="58649427"/>
      </c:barChart>
      <c:catAx>
        <c:axId val="2670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427"/>
        <c:auto val="1"/>
        <c:lblAlgn val="ctr"/>
        <c:lblOffset val="100"/>
        <c:noMultiLvlLbl val="0"/>
      </c:catAx>
      <c:valAx>
        <c:axId val="586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71737"/>
        <c:axId val="42702930"/>
      </c:barChart>
      <c:catAx>
        <c:axId val="440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930"/>
        <c:auto val="1"/>
        <c:lblAlgn val="ctr"/>
        <c:lblOffset val="100"/>
        <c:noMultiLvlLbl val="0"/>
      </c:catAx>
      <c:valAx>
        <c:axId val="427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4223"/>
        <c:axId val="66428408"/>
      </c:barChart>
      <c:catAx>
        <c:axId val="159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408"/>
        <c:auto val="1"/>
        <c:lblAlgn val="ctr"/>
        <c:lblOffset val="100"/>
        <c:noMultiLvlLbl val="0"/>
      </c:catAx>
      <c:valAx>
        <c:axId val="664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75162"/>
        <c:axId val="43666123"/>
      </c:barChart>
      <c:catAx>
        <c:axId val="170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123"/>
        <c:auto val="1"/>
        <c:lblAlgn val="ctr"/>
        <c:lblOffset val="100"/>
        <c:noMultiLvlLbl val="0"/>
      </c:catAx>
      <c:valAx>
        <c:axId val="436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32306"/>
        <c:axId val="69272531"/>
      </c:barChart>
      <c:catAx>
        <c:axId val="4013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531"/>
        <c:auto val="1"/>
        <c:lblAlgn val="ctr"/>
        <c:lblOffset val="100"/>
        <c:noMultiLvlLbl val="0"/>
      </c:catAx>
      <c:valAx>
        <c:axId val="692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42421"/>
        <c:axId val="12092171"/>
      </c:barChart>
      <c:catAx>
        <c:axId val="7524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171"/>
        <c:auto val="1"/>
        <c:lblAlgn val="ctr"/>
        <c:lblOffset val="100"/>
        <c:noMultiLvlLbl val="0"/>
      </c:catAx>
      <c:valAx>
        <c:axId val="120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0944"/>
        <c:axId val="52254737"/>
      </c:barChart>
      <c:catAx>
        <c:axId val="461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737"/>
        <c:auto val="1"/>
        <c:lblAlgn val="ctr"/>
        <c:lblOffset val="100"/>
        <c:noMultiLvlLbl val="0"/>
      </c:catAx>
      <c:valAx>
        <c:axId val="522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55023"/>
        <c:axId val="72971574"/>
      </c:barChart>
      <c:catAx>
        <c:axId val="984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574"/>
        <c:auto val="1"/>
        <c:lblAlgn val="ctr"/>
        <c:lblOffset val="100"/>
        <c:noMultiLvlLbl val="0"/>
      </c:catAx>
      <c:valAx>
        <c:axId val="729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02912"/>
        <c:axId val="54632760"/>
      </c:barChart>
      <c:catAx>
        <c:axId val="9670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760"/>
        <c:auto val="1"/>
        <c:lblAlgn val="ctr"/>
        <c:lblOffset val="100"/>
        <c:noMultiLvlLbl val="0"/>
      </c:catAx>
      <c:valAx>
        <c:axId val="546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