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981283"/>
        <c:axId val="11251902"/>
      </c:lineChart>
      <c:catAx>
        <c:axId val="99981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51902"/>
        <c:crossesAt val="0"/>
        <c:auto val="1"/>
        <c:lblAlgn val="ctr"/>
        <c:lblOffset val="100"/>
        <c:noMultiLvlLbl val="0"/>
      </c:catAx>
      <c:valAx>
        <c:axId val="11251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81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296293"/>
        <c:axId val="26852166"/>
      </c:lineChart>
      <c:catAx>
        <c:axId val="49296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52166"/>
        <c:crossesAt val="0"/>
        <c:auto val="1"/>
        <c:lblAlgn val="ctr"/>
        <c:lblOffset val="100"/>
        <c:noMultiLvlLbl val="0"/>
      </c:catAx>
      <c:valAx>
        <c:axId val="26852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96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238414"/>
        <c:axId val="74993873"/>
      </c:lineChart>
      <c:catAx>
        <c:axId val="20238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93873"/>
        <c:crossesAt val="0"/>
        <c:auto val="1"/>
        <c:lblAlgn val="ctr"/>
        <c:lblOffset val="100"/>
        <c:noMultiLvlLbl val="0"/>
      </c:catAx>
      <c:valAx>
        <c:axId val="74993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38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200087"/>
        <c:axId val="76740176"/>
      </c:lineChart>
      <c:catAx>
        <c:axId val="81200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40176"/>
        <c:crossesAt val="0"/>
        <c:auto val="1"/>
        <c:lblAlgn val="ctr"/>
        <c:lblOffset val="100"/>
        <c:noMultiLvlLbl val="0"/>
      </c:catAx>
      <c:valAx>
        <c:axId val="76740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00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455704"/>
        <c:axId val="17369996"/>
      </c:lineChart>
      <c:catAx>
        <c:axId val="14455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69996"/>
        <c:crossesAt val="0"/>
        <c:auto val="1"/>
        <c:lblAlgn val="ctr"/>
        <c:lblOffset val="100"/>
        <c:noMultiLvlLbl val="0"/>
      </c:catAx>
      <c:valAx>
        <c:axId val="17369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55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175146"/>
        <c:axId val="75161070"/>
      </c:lineChart>
      <c:catAx>
        <c:axId val="59175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61070"/>
        <c:crossesAt val="0"/>
        <c:auto val="1"/>
        <c:lblAlgn val="ctr"/>
        <c:lblOffset val="100"/>
        <c:noMultiLvlLbl val="0"/>
      </c:catAx>
      <c:valAx>
        <c:axId val="75161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75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639817"/>
        <c:axId val="12304909"/>
      </c:lineChart>
      <c:catAx>
        <c:axId val="61639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04909"/>
        <c:crossesAt val="0"/>
        <c:auto val="1"/>
        <c:lblAlgn val="ctr"/>
        <c:lblOffset val="100"/>
        <c:noMultiLvlLbl val="0"/>
      </c:catAx>
      <c:valAx>
        <c:axId val="12304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39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113796"/>
        <c:axId val="77040415"/>
      </c:lineChart>
      <c:catAx>
        <c:axId val="90113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40415"/>
        <c:crossesAt val="0"/>
        <c:auto val="1"/>
        <c:lblAlgn val="ctr"/>
        <c:lblOffset val="100"/>
        <c:noMultiLvlLbl val="0"/>
      </c:catAx>
      <c:valAx>
        <c:axId val="77040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13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713230"/>
        <c:axId val="33645460"/>
      </c:lineChart>
      <c:catAx>
        <c:axId val="58713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45460"/>
        <c:crossesAt val="0"/>
        <c:auto val="1"/>
        <c:lblAlgn val="ctr"/>
        <c:lblOffset val="100"/>
        <c:noMultiLvlLbl val="0"/>
      </c:catAx>
      <c:valAx>
        <c:axId val="33645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13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718328"/>
        <c:axId val="49061656"/>
      </c:lineChart>
      <c:catAx>
        <c:axId val="72718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61656"/>
        <c:crossesAt val="0"/>
        <c:auto val="1"/>
        <c:lblAlgn val="ctr"/>
        <c:lblOffset val="100"/>
        <c:noMultiLvlLbl val="0"/>
      </c:catAx>
      <c:valAx>
        <c:axId val="49061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18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