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183168"/>
        <c:axId val="51709426"/>
      </c:scatterChart>
      <c:valAx>
        <c:axId val="3918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426"/>
        <c:crossesAt val="0"/>
        <c:crossBetween val="midCat"/>
      </c:valAx>
      <c:valAx>
        <c:axId val="5170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5577"/>
        <c:axId val="32603593"/>
      </c:lineChart>
      <c:catAx>
        <c:axId val="3213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593"/>
        <c:crossesAt val="0"/>
        <c:auto val="1"/>
        <c:lblAlgn val="ctr"/>
        <c:lblOffset val="100"/>
        <c:noMultiLvlLbl val="0"/>
      </c:catAx>
      <c:valAx>
        <c:axId val="326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