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9085"/>
        <c:axId val="15687536"/>
      </c:lineChart>
      <c:catAx>
        <c:axId val="5586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536"/>
        <c:crossesAt val="0"/>
        <c:auto val="1"/>
        <c:lblAlgn val="ctr"/>
        <c:lblOffset val="100"/>
        <c:noMultiLvlLbl val="0"/>
      </c:catAx>
      <c:valAx>
        <c:axId val="1568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274"/>
        <c:axId val="53199994"/>
      </c:lineChart>
      <c:catAx>
        <c:axId val="90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9994"/>
        <c:crossesAt val="0"/>
        <c:auto val="1"/>
        <c:lblAlgn val="ctr"/>
        <c:lblOffset val="100"/>
        <c:noMultiLvlLbl val="0"/>
      </c:catAx>
      <c:valAx>
        <c:axId val="5319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849201"/>
        <c:axId val="33282294"/>
      </c:barChart>
      <c:catAx>
        <c:axId val="878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2294"/>
        <c:crossesAt val="0"/>
        <c:auto val="1"/>
        <c:lblAlgn val="ctr"/>
        <c:lblOffset val="100"/>
        <c:noMultiLvlLbl val="0"/>
      </c:catAx>
      <c:valAx>
        <c:axId val="3328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829"/>
        <c:axId val="58656804"/>
        <c:axId val="30739531"/>
      </c:bar3DChart>
      <c:catAx>
        <c:axId val="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804"/>
        <c:crossesAt val="0"/>
        <c:auto val="1"/>
        <c:lblAlgn val="ctr"/>
        <c:lblOffset val="100"/>
        <c:noMultiLvlLbl val="0"/>
      </c:catAx>
      <c:valAx>
        <c:axId val="5865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9"/>
        <c:crossesAt val="1"/>
        <c:crossBetween val="midCat"/>
      </c:valAx>
      <c:serAx>
        <c:axId val="307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91739"/>
        <c:axId val="11085448"/>
      </c:scatterChart>
      <c:valAx>
        <c:axId val="595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5448"/>
        <c:crossesAt val="0"/>
        <c:crossBetween val="midCat"/>
      </c:valAx>
      <c:valAx>
        <c:axId val="1108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1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79513"/>
        <c:axId val="9401757"/>
      </c:scatterChart>
      <c:valAx>
        <c:axId val="28479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757"/>
        <c:crossesAt val="0"/>
        <c:crossBetween val="midCat"/>
        <c:majorUnit val="30"/>
        <c:minorUnit val="30"/>
      </c:valAx>
      <c:valAx>
        <c:axId val="9401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9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08156"/>
        <c:axId val="55397116"/>
      </c:scatterChart>
      <c:valAx>
        <c:axId val="90908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7116"/>
        <c:crossesAt val="0"/>
        <c:crossBetween val="midCat"/>
        <c:majorUnit val="30"/>
        <c:minorUnit val="30"/>
      </c:valAx>
      <c:valAx>
        <c:axId val="55397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8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