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6879947"/>
        <c:axId val="35213522"/>
      </c:barChart>
      <c:catAx>
        <c:axId val="668799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13522"/>
        <c:auto val="1"/>
        <c:lblAlgn val="ctr"/>
        <c:lblOffset val="100"/>
        <c:noMultiLvlLbl val="0"/>
      </c:catAx>
      <c:valAx>
        <c:axId val="352135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799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3331581"/>
        <c:axId val="76582441"/>
      </c:barChart>
      <c:catAx>
        <c:axId val="933315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82441"/>
        <c:auto val="1"/>
        <c:lblAlgn val="ctr"/>
        <c:lblOffset val="100"/>
        <c:noMultiLvlLbl val="0"/>
      </c:catAx>
      <c:valAx>
        <c:axId val="765824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315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9710103"/>
        <c:axId val="76831499"/>
      </c:barChart>
      <c:catAx>
        <c:axId val="197101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31499"/>
        <c:auto val="1"/>
        <c:lblAlgn val="ctr"/>
        <c:lblOffset val="100"/>
        <c:noMultiLvlLbl val="0"/>
      </c:catAx>
      <c:valAx>
        <c:axId val="768314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101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4689223"/>
        <c:axId val="4237614"/>
      </c:barChart>
      <c:catAx>
        <c:axId val="746892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7614"/>
        <c:auto val="1"/>
        <c:lblAlgn val="ctr"/>
        <c:lblOffset val="100"/>
        <c:noMultiLvlLbl val="0"/>
      </c:catAx>
      <c:valAx>
        <c:axId val="42376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892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