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054998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055009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