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084338"/>
        <c:axId val="8233466"/>
      </c:barChart>
      <c:catAx>
        <c:axId val="71084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466"/>
        <c:crossesAt val="0"/>
        <c:auto val="1"/>
        <c:lblAlgn val="ctr"/>
        <c:lblOffset val="100"/>
        <c:noMultiLvlLbl val="0"/>
      </c:catAx>
      <c:valAx>
        <c:axId val="8233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43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763043"/>
        <c:axId val="97201933"/>
      </c:barChart>
      <c:catAx>
        <c:axId val="85763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1933"/>
        <c:crossesAt val="0"/>
        <c:auto val="1"/>
        <c:lblAlgn val="ctr"/>
        <c:lblOffset val="100"/>
        <c:noMultiLvlLbl val="0"/>
      </c:catAx>
      <c:valAx>
        <c:axId val="972019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63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