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893341"/>
        <c:axId val="54863063"/>
      </c:scatterChart>
      <c:valAx>
        <c:axId val="44893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3063"/>
        <c:crossesAt val="0"/>
        <c:crossBetween val="midCat"/>
      </c:valAx>
      <c:valAx>
        <c:axId val="54863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93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90996"/>
        <c:axId val="28211826"/>
      </c:scatterChart>
      <c:valAx>
        <c:axId val="2590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1826"/>
        <c:crossesAt val="0"/>
        <c:crossBetween val="midCat"/>
      </c:valAx>
      <c:valAx>
        <c:axId val="28211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9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