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510413"/>
        <c:axId val="57529589"/>
      </c:barChart>
      <c:catAx>
        <c:axId val="7751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29589"/>
        <c:crossesAt val="0"/>
        <c:auto val="1"/>
        <c:lblAlgn val="ctr"/>
        <c:lblOffset val="100"/>
        <c:noMultiLvlLbl val="0"/>
      </c:catAx>
      <c:valAx>
        <c:axId val="575295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10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398237"/>
        <c:axId val="57065042"/>
      </c:barChart>
      <c:catAx>
        <c:axId val="1839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65042"/>
        <c:crossesAt val="0"/>
        <c:auto val="1"/>
        <c:lblAlgn val="ctr"/>
        <c:lblOffset val="100"/>
        <c:noMultiLvlLbl val="0"/>
      </c:catAx>
      <c:valAx>
        <c:axId val="570650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98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943156"/>
        <c:axId val="85305325"/>
      </c:barChart>
      <c:catAx>
        <c:axId val="6094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05325"/>
        <c:crossesAt val="0"/>
        <c:auto val="1"/>
        <c:lblAlgn val="ctr"/>
        <c:lblOffset val="100"/>
        <c:noMultiLvlLbl val="0"/>
      </c:catAx>
      <c:valAx>
        <c:axId val="853053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43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881705"/>
        <c:axId val="24112719"/>
      </c:barChart>
      <c:catAx>
        <c:axId val="5488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12719"/>
        <c:crossesAt val="0"/>
        <c:auto val="1"/>
        <c:lblAlgn val="ctr"/>
        <c:lblOffset val="100"/>
        <c:noMultiLvlLbl val="0"/>
      </c:catAx>
      <c:valAx>
        <c:axId val="241127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81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819308"/>
        <c:axId val="95602732"/>
      </c:barChart>
      <c:catAx>
        <c:axId val="6681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02732"/>
        <c:crossesAt val="0"/>
        <c:auto val="1"/>
        <c:lblAlgn val="ctr"/>
        <c:lblOffset val="100"/>
        <c:noMultiLvlLbl val="0"/>
      </c:catAx>
      <c:valAx>
        <c:axId val="956027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19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780323"/>
        <c:axId val="31307542"/>
      </c:barChart>
      <c:catAx>
        <c:axId val="46780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07542"/>
        <c:crossesAt val="0"/>
        <c:auto val="1"/>
        <c:lblAlgn val="ctr"/>
        <c:lblOffset val="100"/>
        <c:noMultiLvlLbl val="0"/>
      </c:catAx>
      <c:valAx>
        <c:axId val="313075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80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212901"/>
        <c:axId val="50746916"/>
      </c:barChart>
      <c:catAx>
        <c:axId val="202129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746916"/>
        <c:crossesAt val="0"/>
        <c:auto val="1"/>
        <c:lblAlgn val="ctr"/>
        <c:lblOffset val="100"/>
        <c:noMultiLvlLbl val="0"/>
      </c:catAx>
      <c:valAx>
        <c:axId val="507469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129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