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477607"/>
        <c:axId val="27836921"/>
      </c:barChart>
      <c:catAx>
        <c:axId val="354776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836921"/>
        <c:crossesAt val="0"/>
        <c:auto val="1"/>
        <c:lblAlgn val="ctr"/>
        <c:lblOffset val="100"/>
        <c:noMultiLvlLbl val="0"/>
      </c:catAx>
      <c:valAx>
        <c:axId val="278369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47760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149460"/>
        <c:axId val="3713171"/>
      </c:barChart>
      <c:catAx>
        <c:axId val="351494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13171"/>
        <c:crossesAt val="0"/>
        <c:auto val="1"/>
        <c:lblAlgn val="ctr"/>
        <c:lblOffset val="100"/>
        <c:noMultiLvlLbl val="0"/>
      </c:catAx>
      <c:valAx>
        <c:axId val="37131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1494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