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839547"/>
        <c:axId val="81949197"/>
      </c:scatterChart>
      <c:valAx>
        <c:axId val="518395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9197"/>
        <c:crossesAt val="0"/>
        <c:crossBetween val="midCat"/>
      </c:valAx>
      <c:valAx>
        <c:axId val="819491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95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122891"/>
        <c:axId val="52286922"/>
      </c:scatterChart>
      <c:valAx>
        <c:axId val="611228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6922"/>
        <c:crossesAt val="0"/>
        <c:crossBetween val="midCat"/>
      </c:valAx>
      <c:valAx>
        <c:axId val="522869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28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