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20325"/>
        <c:axId val="66275397"/>
      </c:barChart>
      <c:catAx>
        <c:axId val="1222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397"/>
        <c:auto val="1"/>
        <c:lblAlgn val="ctr"/>
        <c:lblOffset val="100"/>
        <c:noMultiLvlLbl val="0"/>
      </c:catAx>
      <c:valAx>
        <c:axId val="6627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08909"/>
        <c:axId val="60625317"/>
      </c:barChart>
      <c:catAx>
        <c:axId val="2280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317"/>
        <c:auto val="1"/>
        <c:lblAlgn val="ctr"/>
        <c:lblOffset val="100"/>
        <c:noMultiLvlLbl val="0"/>
      </c:catAx>
      <c:valAx>
        <c:axId val="6062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92578"/>
        <c:axId val="239697"/>
      </c:barChart>
      <c:catAx>
        <c:axId val="2599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7"/>
        <c:auto val="1"/>
        <c:lblAlgn val="ctr"/>
        <c:lblOffset val="100"/>
        <c:noMultiLvlLbl val="0"/>
      </c:catAx>
      <c:valAx>
        <c:axId val="23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731093"/>
        <c:axId val="23150931"/>
      </c:barChart>
      <c:catAx>
        <c:axId val="8973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931"/>
        <c:auto val="1"/>
        <c:lblAlgn val="ctr"/>
        <c:lblOffset val="100"/>
        <c:noMultiLvlLbl val="0"/>
      </c:catAx>
      <c:valAx>
        <c:axId val="2315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12374"/>
        <c:axId val="39573088"/>
      </c:barChart>
      <c:catAx>
        <c:axId val="6171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088"/>
        <c:auto val="1"/>
        <c:lblAlgn val="ctr"/>
        <c:lblOffset val="100"/>
        <c:noMultiLvlLbl val="0"/>
      </c:catAx>
      <c:valAx>
        <c:axId val="3957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89236"/>
        <c:axId val="77286082"/>
      </c:barChart>
      <c:catAx>
        <c:axId val="1148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082"/>
        <c:auto val="1"/>
        <c:lblAlgn val="ctr"/>
        <c:lblOffset val="100"/>
        <c:noMultiLvlLbl val="0"/>
      </c:catAx>
      <c:valAx>
        <c:axId val="7728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71457"/>
        <c:axId val="54493980"/>
      </c:barChart>
      <c:catAx>
        <c:axId val="8647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980"/>
        <c:auto val="1"/>
        <c:lblAlgn val="ctr"/>
        <c:lblOffset val="100"/>
        <c:noMultiLvlLbl val="0"/>
      </c:catAx>
      <c:valAx>
        <c:axId val="5449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08607"/>
        <c:axId val="67295888"/>
      </c:barChart>
      <c:catAx>
        <c:axId val="1470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888"/>
        <c:auto val="1"/>
        <c:lblAlgn val="ctr"/>
        <c:lblOffset val="100"/>
        <c:noMultiLvlLbl val="0"/>
      </c:catAx>
      <c:valAx>
        <c:axId val="6729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2627"/>
        <c:axId val="66285034"/>
      </c:barChart>
      <c:catAx>
        <c:axId val="891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034"/>
        <c:auto val="1"/>
        <c:lblAlgn val="ctr"/>
        <c:lblOffset val="100"/>
        <c:noMultiLvlLbl val="0"/>
      </c:catAx>
      <c:valAx>
        <c:axId val="6628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08156"/>
        <c:axId val="40398304"/>
      </c:barChart>
      <c:catAx>
        <c:axId val="5610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304"/>
        <c:auto val="1"/>
        <c:lblAlgn val="ctr"/>
        <c:lblOffset val="100"/>
        <c:noMultiLvlLbl val="0"/>
      </c:catAx>
      <c:valAx>
        <c:axId val="4039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30729"/>
        <c:axId val="65602842"/>
      </c:barChart>
      <c:catAx>
        <c:axId val="4113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842"/>
        <c:auto val="1"/>
        <c:lblAlgn val="ctr"/>
        <c:lblOffset val="100"/>
        <c:noMultiLvlLbl val="0"/>
      </c:catAx>
      <c:valAx>
        <c:axId val="6560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19509"/>
        <c:axId val="12890672"/>
      </c:barChart>
      <c:catAx>
        <c:axId val="9511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672"/>
        <c:auto val="1"/>
        <c:lblAlgn val="ctr"/>
        <c:lblOffset val="100"/>
        <c:noMultiLvlLbl val="0"/>
      </c:catAx>
      <c:valAx>
        <c:axId val="1289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63867"/>
        <c:axId val="85620434"/>
      </c:barChart>
      <c:catAx>
        <c:axId val="5716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434"/>
        <c:auto val="1"/>
        <c:lblAlgn val="ctr"/>
        <c:lblOffset val="100"/>
        <c:noMultiLvlLbl val="0"/>
      </c:catAx>
      <c:valAx>
        <c:axId val="856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0758"/>
        <c:axId val="46483854"/>
      </c:barChart>
      <c:catAx>
        <c:axId val="243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854"/>
        <c:auto val="1"/>
        <c:lblAlgn val="ctr"/>
        <c:lblOffset val="100"/>
        <c:noMultiLvlLbl val="0"/>
      </c:catAx>
      <c:valAx>
        <c:axId val="4648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74441"/>
        <c:axId val="60666736"/>
      </c:barChart>
      <c:catAx>
        <c:axId val="4237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736"/>
        <c:auto val="1"/>
        <c:lblAlgn val="ctr"/>
        <c:lblOffset val="100"/>
        <c:noMultiLvlLbl val="0"/>
      </c:catAx>
      <c:valAx>
        <c:axId val="6066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13355"/>
        <c:axId val="89504317"/>
      </c:barChart>
      <c:catAx>
        <c:axId val="3021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317"/>
        <c:auto val="1"/>
        <c:lblAlgn val="ctr"/>
        <c:lblOffset val="100"/>
        <c:noMultiLvlLbl val="0"/>
      </c:catAx>
      <c:valAx>
        <c:axId val="8950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09931"/>
        <c:axId val="6769066"/>
      </c:barChart>
      <c:catAx>
        <c:axId val="5010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066"/>
        <c:auto val="1"/>
        <c:lblAlgn val="ctr"/>
        <c:lblOffset val="100"/>
        <c:noMultiLvlLbl val="0"/>
      </c:catAx>
      <c:valAx>
        <c:axId val="676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60573"/>
        <c:axId val="35807889"/>
      </c:barChart>
      <c:catAx>
        <c:axId val="3216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889"/>
        <c:auto val="1"/>
        <c:lblAlgn val="ctr"/>
        <c:lblOffset val="100"/>
        <c:noMultiLvlLbl val="0"/>
      </c:catAx>
      <c:valAx>
        <c:axId val="3580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