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14972"/>
        <c:axId val="16735507"/>
      </c:scatterChart>
      <c:valAx>
        <c:axId val="41614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507"/>
        <c:crossesAt val="0"/>
        <c:crossBetween val="midCat"/>
      </c:valAx>
      <c:valAx>
        <c:axId val="16735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7046"/>
        <c:axId val="33241317"/>
      </c:scatterChart>
      <c:valAx>
        <c:axId val="9607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317"/>
        <c:crossesAt val="0"/>
        <c:crossBetween val="midCat"/>
      </c:valAx>
      <c:valAx>
        <c:axId val="33241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38184"/>
        <c:axId val="46519680"/>
      </c:scatterChart>
      <c:valAx>
        <c:axId val="62238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9680"/>
        <c:crossesAt val="0"/>
        <c:crossBetween val="midCat"/>
      </c:valAx>
      <c:valAx>
        <c:axId val="46519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57563"/>
        <c:axId val="3300017"/>
      </c:scatterChart>
      <c:valAx>
        <c:axId val="58257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17"/>
        <c:crossesAt val="0"/>
        <c:crossBetween val="midCat"/>
      </c:valAx>
      <c:valAx>
        <c:axId val="3300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