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10357"/>
        <c:axId val="52356272"/>
      </c:barChart>
      <c:catAx>
        <c:axId val="78103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356272"/>
        <c:crossesAt val="0"/>
        <c:auto val="1"/>
        <c:lblAlgn val="ctr"/>
        <c:lblOffset val="100"/>
        <c:noMultiLvlLbl val="0"/>
      </c:catAx>
      <c:valAx>
        <c:axId val="523562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103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8728570"/>
        <c:axId val="94445472"/>
      </c:barChart>
      <c:catAx>
        <c:axId val="487285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445472"/>
        <c:crossesAt val="0"/>
        <c:auto val="1"/>
        <c:lblAlgn val="ctr"/>
        <c:lblOffset val="100"/>
        <c:noMultiLvlLbl val="0"/>
      </c:catAx>
      <c:valAx>
        <c:axId val="944454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87285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