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79847"/>
        <c:axId val="65256297"/>
      </c:scatterChart>
      <c:valAx>
        <c:axId val="30579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297"/>
        <c:crossesAt val="0"/>
        <c:crossBetween val="midCat"/>
      </c:valAx>
      <c:valAx>
        <c:axId val="65256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9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8777"/>
        <c:axId val="23503329"/>
      </c:scatterChart>
      <c:valAx>
        <c:axId val="2318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3329"/>
        <c:crossesAt val="0"/>
        <c:crossBetween val="midCat"/>
      </c:valAx>
      <c:valAx>
        <c:axId val="23503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29846"/>
        <c:axId val="91234107"/>
      </c:scatterChart>
      <c:valAx>
        <c:axId val="25729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4107"/>
        <c:crossesAt val="0"/>
        <c:crossBetween val="midCat"/>
      </c:valAx>
      <c:valAx>
        <c:axId val="91234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9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91131"/>
        <c:axId val="26937713"/>
      </c:scatterChart>
      <c:valAx>
        <c:axId val="97291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7713"/>
        <c:crossesAt val="0"/>
        <c:crossBetween val="midCat"/>
      </c:valAx>
      <c:valAx>
        <c:axId val="26937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1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