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0521"/>
        <c:axId val="10771981"/>
      </c:scatterChart>
      <c:valAx>
        <c:axId val="9030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981"/>
        <c:crossesAt val="0"/>
        <c:crossBetween val="midCat"/>
      </c:valAx>
      <c:valAx>
        <c:axId val="10771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95972"/>
        <c:axId val="12479731"/>
      </c:scatterChart>
      <c:valAx>
        <c:axId val="22195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731"/>
        <c:crossesAt val="0"/>
        <c:crossBetween val="midCat"/>
      </c:valAx>
      <c:valAx>
        <c:axId val="12479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