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47875"/>
        <c:axId val="99206770"/>
      </c:barChart>
      <c:catAx>
        <c:axId val="4684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770"/>
        <c:auto val="1"/>
        <c:lblAlgn val="ctr"/>
        <c:lblOffset val="100"/>
        <c:noMultiLvlLbl val="0"/>
      </c:catAx>
      <c:valAx>
        <c:axId val="9920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70499"/>
        <c:axId val="46950109"/>
      </c:barChart>
      <c:catAx>
        <c:axId val="1827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109"/>
        <c:auto val="1"/>
        <c:lblAlgn val="ctr"/>
        <c:lblOffset val="100"/>
        <c:noMultiLvlLbl val="0"/>
      </c:catAx>
      <c:valAx>
        <c:axId val="4695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64586"/>
        <c:axId val="46755032"/>
      </c:barChart>
      <c:catAx>
        <c:axId val="7036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032"/>
        <c:auto val="1"/>
        <c:lblAlgn val="ctr"/>
        <c:lblOffset val="100"/>
        <c:noMultiLvlLbl val="0"/>
      </c:catAx>
      <c:valAx>
        <c:axId val="4675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28396"/>
        <c:axId val="47129500"/>
      </c:barChart>
      <c:catAx>
        <c:axId val="8052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500"/>
        <c:auto val="1"/>
        <c:lblAlgn val="ctr"/>
        <c:lblOffset val="100"/>
        <c:noMultiLvlLbl val="0"/>
      </c:catAx>
      <c:valAx>
        <c:axId val="4712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51204"/>
        <c:axId val="50773357"/>
      </c:barChart>
      <c:catAx>
        <c:axId val="4335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357"/>
        <c:auto val="1"/>
        <c:lblAlgn val="ctr"/>
        <c:lblOffset val="100"/>
        <c:noMultiLvlLbl val="0"/>
      </c:catAx>
      <c:valAx>
        <c:axId val="5077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26376"/>
        <c:axId val="55946634"/>
      </c:barChart>
      <c:catAx>
        <c:axId val="1302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634"/>
        <c:auto val="1"/>
        <c:lblAlgn val="ctr"/>
        <c:lblOffset val="100"/>
        <c:noMultiLvlLbl val="0"/>
      </c:catAx>
      <c:valAx>
        <c:axId val="5594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76638"/>
        <c:axId val="62564604"/>
      </c:barChart>
      <c:catAx>
        <c:axId val="6457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604"/>
        <c:auto val="1"/>
        <c:lblAlgn val="ctr"/>
        <c:lblOffset val="100"/>
        <c:noMultiLvlLbl val="0"/>
      </c:catAx>
      <c:valAx>
        <c:axId val="6256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48033"/>
        <c:axId val="81908834"/>
      </c:barChart>
      <c:catAx>
        <c:axId val="6284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834"/>
        <c:auto val="1"/>
        <c:lblAlgn val="ctr"/>
        <c:lblOffset val="100"/>
        <c:noMultiLvlLbl val="0"/>
      </c:catAx>
      <c:valAx>
        <c:axId val="8190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79920"/>
        <c:axId val="41652079"/>
      </c:barChart>
      <c:catAx>
        <c:axId val="7677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079"/>
        <c:auto val="1"/>
        <c:lblAlgn val="ctr"/>
        <c:lblOffset val="100"/>
        <c:noMultiLvlLbl val="0"/>
      </c:catAx>
      <c:valAx>
        <c:axId val="4165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80217"/>
        <c:axId val="56351765"/>
      </c:barChart>
      <c:catAx>
        <c:axId val="6648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765"/>
        <c:auto val="1"/>
        <c:lblAlgn val="ctr"/>
        <c:lblOffset val="100"/>
        <c:noMultiLvlLbl val="0"/>
      </c:catAx>
      <c:valAx>
        <c:axId val="5635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05705"/>
        <c:axId val="16557930"/>
      </c:barChart>
      <c:catAx>
        <c:axId val="4040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930"/>
        <c:auto val="1"/>
        <c:lblAlgn val="ctr"/>
        <c:lblOffset val="100"/>
        <c:noMultiLvlLbl val="0"/>
      </c:catAx>
      <c:valAx>
        <c:axId val="1655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53275"/>
        <c:axId val="2888181"/>
      </c:barChart>
      <c:catAx>
        <c:axId val="7395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81"/>
        <c:auto val="1"/>
        <c:lblAlgn val="ctr"/>
        <c:lblOffset val="100"/>
        <c:noMultiLvlLbl val="0"/>
      </c:catAx>
      <c:valAx>
        <c:axId val="288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0712"/>
        <c:axId val="83447850"/>
      </c:barChart>
      <c:catAx>
        <c:axId val="590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850"/>
        <c:auto val="1"/>
        <c:lblAlgn val="ctr"/>
        <c:lblOffset val="100"/>
        <c:noMultiLvlLbl val="0"/>
      </c:catAx>
      <c:valAx>
        <c:axId val="8344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73362"/>
        <c:axId val="18928818"/>
      </c:barChart>
      <c:catAx>
        <c:axId val="6617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818"/>
        <c:auto val="1"/>
        <c:lblAlgn val="ctr"/>
        <c:lblOffset val="100"/>
        <c:noMultiLvlLbl val="0"/>
      </c:catAx>
      <c:valAx>
        <c:axId val="1892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18505"/>
        <c:axId val="39052854"/>
      </c:barChart>
      <c:catAx>
        <c:axId val="3361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854"/>
        <c:auto val="1"/>
        <c:lblAlgn val="ctr"/>
        <c:lblOffset val="100"/>
        <c:noMultiLvlLbl val="0"/>
      </c:catAx>
      <c:valAx>
        <c:axId val="390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27381"/>
        <c:axId val="3151187"/>
      </c:barChart>
      <c:catAx>
        <c:axId val="5042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87"/>
        <c:auto val="1"/>
        <c:lblAlgn val="ctr"/>
        <c:lblOffset val="100"/>
        <c:noMultiLvlLbl val="0"/>
      </c:catAx>
      <c:valAx>
        <c:axId val="315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62390"/>
        <c:axId val="98391122"/>
      </c:barChart>
      <c:catAx>
        <c:axId val="1796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122"/>
        <c:auto val="1"/>
        <c:lblAlgn val="ctr"/>
        <c:lblOffset val="100"/>
        <c:noMultiLvlLbl val="0"/>
      </c:catAx>
      <c:valAx>
        <c:axId val="9839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09825"/>
        <c:axId val="90440063"/>
      </c:barChart>
      <c:catAx>
        <c:axId val="9210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063"/>
        <c:auto val="1"/>
        <c:lblAlgn val="ctr"/>
        <c:lblOffset val="100"/>
        <c:noMultiLvlLbl val="0"/>
      </c:catAx>
      <c:valAx>
        <c:axId val="9044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