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8129"/>
        <c:axId val="65901695"/>
      </c:scatterChart>
      <c:valAx>
        <c:axId val="931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95"/>
        <c:crossesAt val="0"/>
        <c:crossBetween val="midCat"/>
      </c:valAx>
      <c:valAx>
        <c:axId val="6590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6082"/>
        <c:axId val="21977775"/>
      </c:scatterChart>
      <c:valAx>
        <c:axId val="6877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775"/>
        <c:crossesAt val="0"/>
        <c:crossBetween val="midCat"/>
      </c:valAx>
      <c:valAx>
        <c:axId val="2197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96053"/>
        <c:axId val="83018112"/>
      </c:scatterChart>
      <c:valAx>
        <c:axId val="8989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12"/>
        <c:crossesAt val="0"/>
        <c:crossBetween val="midCat"/>
      </c:valAx>
      <c:valAx>
        <c:axId val="8301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3145"/>
        <c:axId val="85592644"/>
      </c:scatterChart>
      <c:valAx>
        <c:axId val="581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44"/>
        <c:crossesAt val="0"/>
        <c:crossBetween val="midCat"/>
      </c:valAx>
      <c:valAx>
        <c:axId val="8559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