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20526"/>
        <c:axId val="85351388"/>
      </c:barChart>
      <c:catAx>
        <c:axId val="3512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388"/>
        <c:auto val="1"/>
        <c:lblAlgn val="ctr"/>
        <c:lblOffset val="100"/>
        <c:noMultiLvlLbl val="0"/>
      </c:catAx>
      <c:valAx>
        <c:axId val="8535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53798"/>
        <c:axId val="25598121"/>
      </c:barChart>
      <c:catAx>
        <c:axId val="3835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121"/>
        <c:auto val="1"/>
        <c:lblAlgn val="ctr"/>
        <c:lblOffset val="100"/>
        <c:noMultiLvlLbl val="0"/>
      </c:catAx>
      <c:valAx>
        <c:axId val="2559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39202"/>
        <c:axId val="21920918"/>
      </c:barChart>
      <c:catAx>
        <c:axId val="5453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918"/>
        <c:auto val="1"/>
        <c:lblAlgn val="ctr"/>
        <c:lblOffset val="100"/>
        <c:noMultiLvlLbl val="0"/>
      </c:catAx>
      <c:valAx>
        <c:axId val="2192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69913"/>
        <c:axId val="58543360"/>
      </c:barChart>
      <c:catAx>
        <c:axId val="4536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360"/>
        <c:auto val="1"/>
        <c:lblAlgn val="ctr"/>
        <c:lblOffset val="100"/>
        <c:noMultiLvlLbl val="0"/>
      </c:catAx>
      <c:valAx>
        <c:axId val="5854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20692"/>
        <c:axId val="5138554"/>
      </c:barChart>
      <c:catAx>
        <c:axId val="3762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54"/>
        <c:auto val="1"/>
        <c:lblAlgn val="ctr"/>
        <c:lblOffset val="100"/>
        <c:noMultiLvlLbl val="0"/>
      </c:catAx>
      <c:valAx>
        <c:axId val="513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00859"/>
        <c:axId val="82980092"/>
      </c:barChart>
      <c:catAx>
        <c:axId val="6470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092"/>
        <c:auto val="1"/>
        <c:lblAlgn val="ctr"/>
        <c:lblOffset val="100"/>
        <c:noMultiLvlLbl val="0"/>
      </c:catAx>
      <c:valAx>
        <c:axId val="8298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14417"/>
        <c:axId val="10176500"/>
      </c:barChart>
      <c:catAx>
        <c:axId val="7191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500"/>
        <c:auto val="1"/>
        <c:lblAlgn val="ctr"/>
        <c:lblOffset val="100"/>
        <c:noMultiLvlLbl val="0"/>
      </c:catAx>
      <c:valAx>
        <c:axId val="1017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57820"/>
        <c:axId val="16770862"/>
      </c:barChart>
      <c:catAx>
        <c:axId val="2575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862"/>
        <c:auto val="1"/>
        <c:lblAlgn val="ctr"/>
        <c:lblOffset val="100"/>
        <c:noMultiLvlLbl val="0"/>
      </c:catAx>
      <c:valAx>
        <c:axId val="1677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14028"/>
        <c:axId val="51298015"/>
      </c:barChart>
      <c:catAx>
        <c:axId val="6941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015"/>
        <c:auto val="1"/>
        <c:lblAlgn val="ctr"/>
        <c:lblOffset val="100"/>
        <c:noMultiLvlLbl val="0"/>
      </c:catAx>
      <c:valAx>
        <c:axId val="5129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88364"/>
        <c:axId val="13144239"/>
      </c:barChart>
      <c:catAx>
        <c:axId val="2508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239"/>
        <c:auto val="1"/>
        <c:lblAlgn val="ctr"/>
        <c:lblOffset val="100"/>
        <c:noMultiLvlLbl val="0"/>
      </c:catAx>
      <c:valAx>
        <c:axId val="1314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9098"/>
        <c:axId val="22429848"/>
      </c:barChart>
      <c:catAx>
        <c:axId val="867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848"/>
        <c:auto val="1"/>
        <c:lblAlgn val="ctr"/>
        <c:lblOffset val="100"/>
        <c:noMultiLvlLbl val="0"/>
      </c:catAx>
      <c:valAx>
        <c:axId val="2242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28648"/>
        <c:axId val="57508419"/>
      </c:barChart>
      <c:catAx>
        <c:axId val="4522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419"/>
        <c:auto val="1"/>
        <c:lblAlgn val="ctr"/>
        <c:lblOffset val="100"/>
        <c:noMultiLvlLbl val="0"/>
      </c:catAx>
      <c:valAx>
        <c:axId val="5750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95119"/>
        <c:axId val="27755493"/>
      </c:barChart>
      <c:catAx>
        <c:axId val="6439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493"/>
        <c:auto val="1"/>
        <c:lblAlgn val="ctr"/>
        <c:lblOffset val="100"/>
        <c:noMultiLvlLbl val="0"/>
      </c:catAx>
      <c:valAx>
        <c:axId val="2775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45872"/>
        <c:axId val="53496616"/>
      </c:barChart>
      <c:catAx>
        <c:axId val="7514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616"/>
        <c:auto val="1"/>
        <c:lblAlgn val="ctr"/>
        <c:lblOffset val="100"/>
        <c:noMultiLvlLbl val="0"/>
      </c:catAx>
      <c:valAx>
        <c:axId val="5349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87647"/>
        <c:axId val="19866631"/>
      </c:barChart>
      <c:catAx>
        <c:axId val="3838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631"/>
        <c:auto val="1"/>
        <c:lblAlgn val="ctr"/>
        <c:lblOffset val="100"/>
        <c:noMultiLvlLbl val="0"/>
      </c:catAx>
      <c:valAx>
        <c:axId val="1986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001"/>
        <c:axId val="9475088"/>
      </c:barChart>
      <c:catAx>
        <c:axId val="11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88"/>
        <c:auto val="1"/>
        <c:lblAlgn val="ctr"/>
        <c:lblOffset val="100"/>
        <c:noMultiLvlLbl val="0"/>
      </c:catAx>
      <c:valAx>
        <c:axId val="947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35015"/>
        <c:axId val="36270514"/>
      </c:barChart>
      <c:catAx>
        <c:axId val="6153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514"/>
        <c:auto val="1"/>
        <c:lblAlgn val="ctr"/>
        <c:lblOffset val="100"/>
        <c:noMultiLvlLbl val="0"/>
      </c:catAx>
      <c:valAx>
        <c:axId val="3627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91572"/>
        <c:axId val="16919915"/>
      </c:barChart>
      <c:catAx>
        <c:axId val="5579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915"/>
        <c:auto val="1"/>
        <c:lblAlgn val="ctr"/>
        <c:lblOffset val="100"/>
        <c:noMultiLvlLbl val="0"/>
      </c:catAx>
      <c:valAx>
        <c:axId val="1691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