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30775"/>
        <c:axId val="89545021"/>
      </c:scatterChart>
      <c:valAx>
        <c:axId val="37030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021"/>
        <c:crossesAt val="0"/>
        <c:crossBetween val="midCat"/>
      </c:valAx>
      <c:valAx>
        <c:axId val="8954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77168"/>
        <c:axId val="57515704"/>
      </c:scatterChart>
      <c:valAx>
        <c:axId val="8937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704"/>
        <c:crossesAt val="0"/>
        <c:crossBetween val="midCat"/>
      </c:valAx>
      <c:valAx>
        <c:axId val="5751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85768"/>
        <c:axId val="74497687"/>
      </c:scatterChart>
      <c:valAx>
        <c:axId val="5268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687"/>
        <c:crossesAt val="0"/>
        <c:crossBetween val="midCat"/>
      </c:valAx>
      <c:valAx>
        <c:axId val="74497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72680"/>
        <c:axId val="18220174"/>
      </c:scatterChart>
      <c:valAx>
        <c:axId val="2437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174"/>
        <c:crossesAt val="0"/>
        <c:crossBetween val="midCat"/>
      </c:valAx>
      <c:valAx>
        <c:axId val="1822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