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4927"/>
        <c:axId val="64748078"/>
      </c:scatterChart>
      <c:valAx>
        <c:axId val="547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78"/>
        <c:crossesAt val="0"/>
        <c:crossBetween val="midCat"/>
      </c:valAx>
      <c:valAx>
        <c:axId val="6474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4282"/>
        <c:axId val="42441336"/>
      </c:scatterChart>
      <c:valAx>
        <c:axId val="877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36"/>
        <c:crossesAt val="0"/>
        <c:crossBetween val="midCat"/>
      </c:valAx>
      <c:valAx>
        <c:axId val="4244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4664"/>
        <c:axId val="82341958"/>
      </c:scatterChart>
      <c:valAx>
        <c:axId val="4704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58"/>
        <c:crossesAt val="0"/>
        <c:crossBetween val="midCat"/>
      </c:valAx>
      <c:valAx>
        <c:axId val="8234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943"/>
        <c:axId val="29067297"/>
      </c:scatterChart>
      <c:valAx>
        <c:axId val="694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297"/>
        <c:crossesAt val="0"/>
        <c:crossBetween val="midCat"/>
      </c:valAx>
      <c:valAx>
        <c:axId val="2906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