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3154"/>
        <c:axId val="50910894"/>
      </c:barChart>
      <c:catAx>
        <c:axId val="562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94"/>
        <c:auto val="1"/>
        <c:lblAlgn val="ctr"/>
        <c:lblOffset val="100"/>
        <c:noMultiLvlLbl val="0"/>
      </c:catAx>
      <c:valAx>
        <c:axId val="509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0496"/>
        <c:axId val="81825622"/>
      </c:barChart>
      <c:catAx>
        <c:axId val="359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22"/>
        <c:auto val="1"/>
        <c:lblAlgn val="ctr"/>
        <c:lblOffset val="100"/>
        <c:noMultiLvlLbl val="0"/>
      </c:catAx>
      <c:valAx>
        <c:axId val="818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60106"/>
        <c:axId val="96292401"/>
      </c:barChart>
      <c:catAx>
        <c:axId val="604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401"/>
        <c:auto val="1"/>
        <c:lblAlgn val="ctr"/>
        <c:lblOffset val="100"/>
        <c:noMultiLvlLbl val="0"/>
      </c:catAx>
      <c:valAx>
        <c:axId val="962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58253"/>
        <c:axId val="49808848"/>
      </c:barChart>
      <c:catAx>
        <c:axId val="849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48"/>
        <c:auto val="1"/>
        <c:lblAlgn val="ctr"/>
        <c:lblOffset val="100"/>
        <c:noMultiLvlLbl val="0"/>
      </c:catAx>
      <c:valAx>
        <c:axId val="498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0244"/>
        <c:axId val="70798049"/>
      </c:barChart>
      <c:catAx>
        <c:axId val="177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049"/>
        <c:auto val="1"/>
        <c:lblAlgn val="ctr"/>
        <c:lblOffset val="100"/>
        <c:noMultiLvlLbl val="0"/>
      </c:catAx>
      <c:valAx>
        <c:axId val="707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74970"/>
        <c:axId val="52498464"/>
      </c:barChart>
      <c:catAx>
        <c:axId val="995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464"/>
        <c:auto val="1"/>
        <c:lblAlgn val="ctr"/>
        <c:lblOffset val="100"/>
        <c:noMultiLvlLbl val="0"/>
      </c:catAx>
      <c:valAx>
        <c:axId val="524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331"/>
        <c:axId val="41839231"/>
      </c:barChart>
      <c:catAx>
        <c:axId val="43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31"/>
        <c:auto val="1"/>
        <c:lblAlgn val="ctr"/>
        <c:lblOffset val="100"/>
        <c:noMultiLvlLbl val="0"/>
      </c:catAx>
      <c:valAx>
        <c:axId val="418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0829"/>
        <c:axId val="66381661"/>
      </c:barChart>
      <c:catAx>
        <c:axId val="574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61"/>
        <c:auto val="1"/>
        <c:lblAlgn val="ctr"/>
        <c:lblOffset val="100"/>
        <c:noMultiLvlLbl val="0"/>
      </c:catAx>
      <c:valAx>
        <c:axId val="663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82762"/>
        <c:axId val="1237719"/>
      </c:barChart>
      <c:catAx>
        <c:axId val="815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19"/>
        <c:auto val="1"/>
        <c:lblAlgn val="ctr"/>
        <c:lblOffset val="100"/>
        <c:noMultiLvlLbl val="0"/>
      </c:catAx>
      <c:valAx>
        <c:axId val="12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3059"/>
        <c:axId val="96460980"/>
      </c:barChart>
      <c:catAx>
        <c:axId val="753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80"/>
        <c:auto val="1"/>
        <c:lblAlgn val="ctr"/>
        <c:lblOffset val="100"/>
        <c:noMultiLvlLbl val="0"/>
      </c:catAx>
      <c:valAx>
        <c:axId val="964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993"/>
        <c:axId val="56256372"/>
      </c:barChart>
      <c:catAx>
        <c:axId val="85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372"/>
        <c:auto val="1"/>
        <c:lblAlgn val="ctr"/>
        <c:lblOffset val="100"/>
        <c:noMultiLvlLbl val="0"/>
      </c:catAx>
      <c:valAx>
        <c:axId val="562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8939"/>
        <c:axId val="63020865"/>
      </c:barChart>
      <c:catAx>
        <c:axId val="628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65"/>
        <c:auto val="1"/>
        <c:lblAlgn val="ctr"/>
        <c:lblOffset val="100"/>
        <c:noMultiLvlLbl val="0"/>
      </c:catAx>
      <c:valAx>
        <c:axId val="630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4657"/>
        <c:axId val="89170022"/>
      </c:barChart>
      <c:catAx>
        <c:axId val="865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022"/>
        <c:auto val="1"/>
        <c:lblAlgn val="ctr"/>
        <c:lblOffset val="100"/>
        <c:noMultiLvlLbl val="0"/>
      </c:catAx>
      <c:valAx>
        <c:axId val="891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87101"/>
        <c:axId val="73411069"/>
      </c:barChart>
      <c:catAx>
        <c:axId val="775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069"/>
        <c:auto val="1"/>
        <c:lblAlgn val="ctr"/>
        <c:lblOffset val="100"/>
        <c:noMultiLvlLbl val="0"/>
      </c:catAx>
      <c:valAx>
        <c:axId val="734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5298"/>
        <c:axId val="93817563"/>
      </c:barChart>
      <c:catAx>
        <c:axId val="917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63"/>
        <c:auto val="1"/>
        <c:lblAlgn val="ctr"/>
        <c:lblOffset val="100"/>
        <c:noMultiLvlLbl val="0"/>
      </c:catAx>
      <c:valAx>
        <c:axId val="938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5762"/>
        <c:axId val="61107515"/>
      </c:barChart>
      <c:catAx>
        <c:axId val="253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15"/>
        <c:auto val="1"/>
        <c:lblAlgn val="ctr"/>
        <c:lblOffset val="100"/>
        <c:noMultiLvlLbl val="0"/>
      </c:catAx>
      <c:valAx>
        <c:axId val="611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64914"/>
        <c:axId val="99015"/>
      </c:barChart>
      <c:catAx>
        <c:axId val="351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"/>
        <c:auto val="1"/>
        <c:lblAlgn val="ctr"/>
        <c:lblOffset val="100"/>
        <c:noMultiLvlLbl val="0"/>
      </c:catAx>
      <c:valAx>
        <c:axId val="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195"/>
        <c:axId val="69890331"/>
      </c:barChart>
      <c:catAx>
        <c:axId val="45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331"/>
        <c:auto val="1"/>
        <c:lblAlgn val="ctr"/>
        <c:lblOffset val="100"/>
        <c:noMultiLvlLbl val="0"/>
      </c:catAx>
      <c:valAx>
        <c:axId val="698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