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68383"/>
        <c:axId val="66005681"/>
      </c:barChart>
      <c:catAx>
        <c:axId val="9768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005681"/>
        <c:crossesAt val="0"/>
        <c:auto val="1"/>
        <c:lblAlgn val="ctr"/>
        <c:lblOffset val="100"/>
        <c:noMultiLvlLbl val="0"/>
      </c:catAx>
      <c:valAx>
        <c:axId val="660056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683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854485"/>
        <c:axId val="36715514"/>
      </c:barChart>
      <c:catAx>
        <c:axId val="68854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715514"/>
        <c:crossesAt val="0"/>
        <c:auto val="1"/>
        <c:lblAlgn val="ctr"/>
        <c:lblOffset val="100"/>
        <c:noMultiLvlLbl val="0"/>
      </c:catAx>
      <c:valAx>
        <c:axId val="367155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8544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