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53068"/>
        <c:axId val="37530669"/>
      </c:scatterChart>
      <c:valAx>
        <c:axId val="5465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669"/>
        <c:crossesAt val="0"/>
        <c:crossBetween val="midCat"/>
      </c:valAx>
      <c:valAx>
        <c:axId val="3753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10295"/>
        <c:axId val="91982113"/>
      </c:scatterChart>
      <c:valAx>
        <c:axId val="7551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113"/>
        <c:crossesAt val="0"/>
        <c:crossBetween val="midCat"/>
      </c:valAx>
      <c:valAx>
        <c:axId val="9198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02573"/>
        <c:axId val="89841572"/>
      </c:scatterChart>
      <c:valAx>
        <c:axId val="3590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572"/>
        <c:crossesAt val="0"/>
        <c:crossBetween val="midCat"/>
      </c:valAx>
      <c:valAx>
        <c:axId val="8984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82387"/>
        <c:axId val="40114131"/>
      </c:scatterChart>
      <c:valAx>
        <c:axId val="5248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131"/>
        <c:crossesAt val="0"/>
        <c:crossBetween val="midCat"/>
      </c:valAx>
      <c:valAx>
        <c:axId val="4011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