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29958"/>
        <c:axId val="71373389"/>
      </c:barChart>
      <c:catAx>
        <c:axId val="8412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389"/>
        <c:auto val="1"/>
        <c:lblAlgn val="ctr"/>
        <c:lblOffset val="100"/>
        <c:noMultiLvlLbl val="0"/>
      </c:catAx>
      <c:valAx>
        <c:axId val="7137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25562"/>
        <c:axId val="78340220"/>
      </c:barChart>
      <c:catAx>
        <c:axId val="5212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220"/>
        <c:auto val="1"/>
        <c:lblAlgn val="ctr"/>
        <c:lblOffset val="100"/>
        <c:noMultiLvlLbl val="0"/>
      </c:catAx>
      <c:valAx>
        <c:axId val="783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27604"/>
        <c:axId val="2520019"/>
      </c:barChart>
      <c:catAx>
        <c:axId val="2142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19"/>
        <c:auto val="1"/>
        <c:lblAlgn val="ctr"/>
        <c:lblOffset val="100"/>
        <c:noMultiLvlLbl val="0"/>
      </c:catAx>
      <c:valAx>
        <c:axId val="25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4553"/>
        <c:axId val="75472767"/>
      </c:barChart>
      <c:catAx>
        <c:axId val="791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767"/>
        <c:auto val="1"/>
        <c:lblAlgn val="ctr"/>
        <c:lblOffset val="100"/>
        <c:noMultiLvlLbl val="0"/>
      </c:catAx>
      <c:valAx>
        <c:axId val="7547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03417"/>
        <c:axId val="45715417"/>
      </c:barChart>
      <c:catAx>
        <c:axId val="4060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417"/>
        <c:auto val="1"/>
        <c:lblAlgn val="ctr"/>
        <c:lblOffset val="100"/>
        <c:noMultiLvlLbl val="0"/>
      </c:catAx>
      <c:valAx>
        <c:axId val="457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84902"/>
        <c:axId val="53617055"/>
      </c:barChart>
      <c:catAx>
        <c:axId val="119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055"/>
        <c:auto val="1"/>
        <c:lblAlgn val="ctr"/>
        <c:lblOffset val="100"/>
        <c:noMultiLvlLbl val="0"/>
      </c:catAx>
      <c:valAx>
        <c:axId val="536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85242"/>
        <c:axId val="10844959"/>
      </c:barChart>
      <c:catAx>
        <c:axId val="318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959"/>
        <c:auto val="1"/>
        <c:lblAlgn val="ctr"/>
        <c:lblOffset val="100"/>
        <c:noMultiLvlLbl val="0"/>
      </c:catAx>
      <c:valAx>
        <c:axId val="1084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52485"/>
        <c:axId val="54850079"/>
      </c:barChart>
      <c:catAx>
        <c:axId val="6025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079"/>
        <c:auto val="1"/>
        <c:lblAlgn val="ctr"/>
        <c:lblOffset val="100"/>
        <c:noMultiLvlLbl val="0"/>
      </c:catAx>
      <c:valAx>
        <c:axId val="548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57845"/>
        <c:axId val="36043871"/>
      </c:barChart>
      <c:catAx>
        <c:axId val="8055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871"/>
        <c:auto val="1"/>
        <c:lblAlgn val="ctr"/>
        <c:lblOffset val="100"/>
        <c:noMultiLvlLbl val="0"/>
      </c:catAx>
      <c:valAx>
        <c:axId val="360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10211"/>
        <c:axId val="60330036"/>
      </c:barChart>
      <c:catAx>
        <c:axId val="3101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036"/>
        <c:auto val="1"/>
        <c:lblAlgn val="ctr"/>
        <c:lblOffset val="100"/>
        <c:noMultiLvlLbl val="0"/>
      </c:catAx>
      <c:valAx>
        <c:axId val="603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852"/>
        <c:axId val="7111892"/>
      </c:barChart>
      <c:catAx>
        <c:axId val="40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92"/>
        <c:auto val="1"/>
        <c:lblAlgn val="ctr"/>
        <c:lblOffset val="100"/>
        <c:noMultiLvlLbl val="0"/>
      </c:catAx>
      <c:valAx>
        <c:axId val="71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72811"/>
        <c:axId val="51854641"/>
      </c:barChart>
      <c:catAx>
        <c:axId val="3547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641"/>
        <c:auto val="1"/>
        <c:lblAlgn val="ctr"/>
        <c:lblOffset val="100"/>
        <c:noMultiLvlLbl val="0"/>
      </c:catAx>
      <c:valAx>
        <c:axId val="5185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634"/>
        <c:axId val="69540599"/>
      </c:barChart>
      <c:catAx>
        <c:axId val="49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599"/>
        <c:auto val="1"/>
        <c:lblAlgn val="ctr"/>
        <c:lblOffset val="100"/>
        <c:noMultiLvlLbl val="0"/>
      </c:catAx>
      <c:valAx>
        <c:axId val="695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509"/>
        <c:axId val="26384747"/>
      </c:barChart>
      <c:catAx>
        <c:axId val="1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747"/>
        <c:auto val="1"/>
        <c:lblAlgn val="ctr"/>
        <c:lblOffset val="100"/>
        <c:noMultiLvlLbl val="0"/>
      </c:catAx>
      <c:valAx>
        <c:axId val="263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04987"/>
        <c:axId val="204848"/>
      </c:barChart>
      <c:catAx>
        <c:axId val="8010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8"/>
        <c:auto val="1"/>
        <c:lblAlgn val="ctr"/>
        <c:lblOffset val="100"/>
        <c:noMultiLvlLbl val="0"/>
      </c:catAx>
      <c:valAx>
        <c:axId val="2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59035"/>
        <c:axId val="66937435"/>
      </c:barChart>
      <c:catAx>
        <c:axId val="423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435"/>
        <c:auto val="1"/>
        <c:lblAlgn val="ctr"/>
        <c:lblOffset val="100"/>
        <c:noMultiLvlLbl val="0"/>
      </c:catAx>
      <c:valAx>
        <c:axId val="6693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62623"/>
        <c:axId val="21382607"/>
      </c:barChart>
      <c:catAx>
        <c:axId val="814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607"/>
        <c:auto val="1"/>
        <c:lblAlgn val="ctr"/>
        <c:lblOffset val="100"/>
        <c:noMultiLvlLbl val="0"/>
      </c:catAx>
      <c:valAx>
        <c:axId val="213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86349"/>
        <c:axId val="15343335"/>
      </c:barChart>
      <c:catAx>
        <c:axId val="8218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335"/>
        <c:auto val="1"/>
        <c:lblAlgn val="ctr"/>
        <c:lblOffset val="100"/>
        <c:noMultiLvlLbl val="0"/>
      </c:catAx>
      <c:valAx>
        <c:axId val="153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