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462230"/>
        <c:axId val="39626918"/>
      </c:barChart>
      <c:catAx>
        <c:axId val="22462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626918"/>
        <c:crossesAt val="0"/>
        <c:auto val="1"/>
        <c:lblAlgn val="ctr"/>
        <c:lblOffset val="100"/>
        <c:noMultiLvlLbl val="0"/>
      </c:catAx>
      <c:valAx>
        <c:axId val="396269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4622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683395"/>
        <c:axId val="26602383"/>
      </c:barChart>
      <c:catAx>
        <c:axId val="566833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602383"/>
        <c:crossesAt val="0"/>
        <c:auto val="1"/>
        <c:lblAlgn val="ctr"/>
        <c:lblOffset val="100"/>
        <c:noMultiLvlLbl val="0"/>
      </c:catAx>
      <c:valAx>
        <c:axId val="266023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6833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