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74437"/>
        <c:axId val="89141046"/>
      </c:scatterChart>
      <c:valAx>
        <c:axId val="7317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046"/>
        <c:crossesAt val="0"/>
        <c:crossBetween val="midCat"/>
      </c:valAx>
      <c:valAx>
        <c:axId val="8914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4162"/>
        <c:axId val="81812710"/>
      </c:scatterChart>
      <c:valAx>
        <c:axId val="8912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710"/>
        <c:crossesAt val="0"/>
        <c:crossBetween val="midCat"/>
      </c:valAx>
      <c:valAx>
        <c:axId val="8181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7503"/>
        <c:axId val="66636572"/>
      </c:scatterChart>
      <c:valAx>
        <c:axId val="6290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572"/>
        <c:crossesAt val="0"/>
        <c:crossBetween val="midCat"/>
      </c:valAx>
      <c:valAx>
        <c:axId val="6663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82332"/>
        <c:axId val="54473921"/>
      </c:scatterChart>
      <c:valAx>
        <c:axId val="6978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921"/>
        <c:crossesAt val="0"/>
        <c:crossBetween val="midCat"/>
      </c:valAx>
      <c:valAx>
        <c:axId val="5447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