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0940"/>
        <c:axId val="72065953"/>
      </c:scatterChart>
      <c:valAx>
        <c:axId val="969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953"/>
        <c:crossesAt val="0"/>
        <c:crossBetween val="midCat"/>
      </c:valAx>
      <c:valAx>
        <c:axId val="7206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54525"/>
        <c:axId val="28772498"/>
      </c:scatterChart>
      <c:valAx>
        <c:axId val="3725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498"/>
        <c:crossesAt val="0"/>
        <c:crossBetween val="midCat"/>
      </c:valAx>
      <c:valAx>
        <c:axId val="2877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8743"/>
        <c:axId val="22003755"/>
      </c:scatterChart>
      <c:valAx>
        <c:axId val="1596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55"/>
        <c:crossesAt val="0"/>
        <c:crossBetween val="midCat"/>
      </c:valAx>
      <c:valAx>
        <c:axId val="2200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87828"/>
        <c:axId val="53490156"/>
      </c:scatterChart>
      <c:valAx>
        <c:axId val="8958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156"/>
        <c:crossesAt val="0"/>
        <c:crossBetween val="midCat"/>
      </c:valAx>
      <c:valAx>
        <c:axId val="5349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