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70181"/>
        <c:axId val="53888284"/>
      </c:barChart>
      <c:catAx>
        <c:axId val="776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284"/>
        <c:auto val="1"/>
        <c:lblAlgn val="ctr"/>
        <c:lblOffset val="100"/>
        <c:noMultiLvlLbl val="0"/>
      </c:catAx>
      <c:valAx>
        <c:axId val="538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8717"/>
        <c:axId val="13005896"/>
      </c:barChart>
      <c:catAx>
        <c:axId val="2026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896"/>
        <c:auto val="1"/>
        <c:lblAlgn val="ctr"/>
        <c:lblOffset val="100"/>
        <c:noMultiLvlLbl val="0"/>
      </c:catAx>
      <c:valAx>
        <c:axId val="130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97010"/>
        <c:axId val="70912014"/>
      </c:barChart>
      <c:catAx>
        <c:axId val="3609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014"/>
        <c:auto val="1"/>
        <c:lblAlgn val="ctr"/>
        <c:lblOffset val="100"/>
        <c:noMultiLvlLbl val="0"/>
      </c:catAx>
      <c:valAx>
        <c:axId val="7091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4115"/>
        <c:axId val="71605348"/>
      </c:barChart>
      <c:catAx>
        <c:axId val="461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48"/>
        <c:auto val="1"/>
        <c:lblAlgn val="ctr"/>
        <c:lblOffset val="100"/>
        <c:noMultiLvlLbl val="0"/>
      </c:catAx>
      <c:valAx>
        <c:axId val="716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31504"/>
        <c:axId val="55666739"/>
      </c:barChart>
      <c:catAx>
        <c:axId val="6753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39"/>
        <c:auto val="1"/>
        <c:lblAlgn val="ctr"/>
        <c:lblOffset val="100"/>
        <c:noMultiLvlLbl val="0"/>
      </c:catAx>
      <c:valAx>
        <c:axId val="556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38692"/>
        <c:axId val="98381273"/>
      </c:barChart>
      <c:catAx>
        <c:axId val="173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273"/>
        <c:auto val="1"/>
        <c:lblAlgn val="ctr"/>
        <c:lblOffset val="100"/>
        <c:noMultiLvlLbl val="0"/>
      </c:catAx>
      <c:valAx>
        <c:axId val="983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1915"/>
        <c:axId val="75275978"/>
      </c:barChart>
      <c:catAx>
        <c:axId val="7219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78"/>
        <c:auto val="1"/>
        <c:lblAlgn val="ctr"/>
        <c:lblOffset val="100"/>
        <c:noMultiLvlLbl val="0"/>
      </c:catAx>
      <c:valAx>
        <c:axId val="752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4278"/>
        <c:axId val="60998980"/>
      </c:barChart>
      <c:catAx>
        <c:axId val="5846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980"/>
        <c:auto val="1"/>
        <c:lblAlgn val="ctr"/>
        <c:lblOffset val="100"/>
        <c:noMultiLvlLbl val="0"/>
      </c:catAx>
      <c:valAx>
        <c:axId val="609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01477"/>
        <c:axId val="55451979"/>
      </c:barChart>
      <c:catAx>
        <c:axId val="865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979"/>
        <c:auto val="1"/>
        <c:lblAlgn val="ctr"/>
        <c:lblOffset val="100"/>
        <c:noMultiLvlLbl val="0"/>
      </c:catAx>
      <c:valAx>
        <c:axId val="554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57966"/>
        <c:axId val="68271099"/>
      </c:barChart>
      <c:catAx>
        <c:axId val="8255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099"/>
        <c:auto val="1"/>
        <c:lblAlgn val="ctr"/>
        <c:lblOffset val="100"/>
        <c:noMultiLvlLbl val="0"/>
      </c:catAx>
      <c:valAx>
        <c:axId val="6827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02112"/>
        <c:axId val="36621987"/>
      </c:barChart>
      <c:catAx>
        <c:axId val="480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987"/>
        <c:auto val="1"/>
        <c:lblAlgn val="ctr"/>
        <c:lblOffset val="100"/>
        <c:noMultiLvlLbl val="0"/>
      </c:catAx>
      <c:valAx>
        <c:axId val="3662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0893"/>
        <c:axId val="34400431"/>
      </c:barChart>
      <c:catAx>
        <c:axId val="410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31"/>
        <c:auto val="1"/>
        <c:lblAlgn val="ctr"/>
        <c:lblOffset val="100"/>
        <c:noMultiLvlLbl val="0"/>
      </c:catAx>
      <c:valAx>
        <c:axId val="344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68149"/>
        <c:axId val="12661078"/>
      </c:barChart>
      <c:catAx>
        <c:axId val="8976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078"/>
        <c:auto val="1"/>
        <c:lblAlgn val="ctr"/>
        <c:lblOffset val="100"/>
        <c:noMultiLvlLbl val="0"/>
      </c:catAx>
      <c:valAx>
        <c:axId val="126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80118"/>
        <c:axId val="87515015"/>
      </c:barChart>
      <c:catAx>
        <c:axId val="457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015"/>
        <c:auto val="1"/>
        <c:lblAlgn val="ctr"/>
        <c:lblOffset val="100"/>
        <c:noMultiLvlLbl val="0"/>
      </c:catAx>
      <c:valAx>
        <c:axId val="875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05277"/>
        <c:axId val="80860441"/>
      </c:barChart>
      <c:catAx>
        <c:axId val="6770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441"/>
        <c:auto val="1"/>
        <c:lblAlgn val="ctr"/>
        <c:lblOffset val="100"/>
        <c:noMultiLvlLbl val="0"/>
      </c:catAx>
      <c:valAx>
        <c:axId val="808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160"/>
        <c:axId val="31979211"/>
      </c:barChart>
      <c:catAx>
        <c:axId val="99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211"/>
        <c:auto val="1"/>
        <c:lblAlgn val="ctr"/>
        <c:lblOffset val="100"/>
        <c:noMultiLvlLbl val="0"/>
      </c:catAx>
      <c:valAx>
        <c:axId val="319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0307"/>
        <c:axId val="16506966"/>
      </c:barChart>
      <c:catAx>
        <c:axId val="4477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66"/>
        <c:auto val="1"/>
        <c:lblAlgn val="ctr"/>
        <c:lblOffset val="100"/>
        <c:noMultiLvlLbl val="0"/>
      </c:catAx>
      <c:valAx>
        <c:axId val="165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58041"/>
        <c:axId val="44847072"/>
      </c:barChart>
      <c:catAx>
        <c:axId val="530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072"/>
        <c:auto val="1"/>
        <c:lblAlgn val="ctr"/>
        <c:lblOffset val="100"/>
        <c:noMultiLvlLbl val="0"/>
      </c:catAx>
      <c:valAx>
        <c:axId val="448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