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87294"/>
        <c:axId val="43904451"/>
      </c:scatterChart>
      <c:valAx>
        <c:axId val="1588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451"/>
        <c:crossesAt val="0"/>
        <c:crossBetween val="midCat"/>
      </c:valAx>
      <c:valAx>
        <c:axId val="43904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62594"/>
        <c:axId val="60666139"/>
      </c:scatterChart>
      <c:valAx>
        <c:axId val="45562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139"/>
        <c:crossesAt val="0"/>
        <c:crossBetween val="midCat"/>
      </c:valAx>
      <c:valAx>
        <c:axId val="60666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87174"/>
        <c:axId val="33729270"/>
      </c:scatterChart>
      <c:valAx>
        <c:axId val="7348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270"/>
        <c:crossesAt val="0"/>
        <c:crossBetween val="midCat"/>
      </c:valAx>
      <c:valAx>
        <c:axId val="33729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97345"/>
        <c:axId val="94102711"/>
      </c:scatterChart>
      <c:valAx>
        <c:axId val="73397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711"/>
        <c:crossesAt val="0"/>
        <c:crossBetween val="midCat"/>
      </c:valAx>
      <c:valAx>
        <c:axId val="94102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