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6772"/>
        <c:axId val="6783416"/>
      </c:scatterChart>
      <c:valAx>
        <c:axId val="3271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16"/>
        <c:crossesAt val="0"/>
        <c:crossBetween val="midCat"/>
      </c:valAx>
      <c:valAx>
        <c:axId val="678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1038"/>
        <c:axId val="66220950"/>
      </c:scatterChart>
      <c:valAx>
        <c:axId val="6051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950"/>
        <c:crossesAt val="0"/>
        <c:crossBetween val="midCat"/>
      </c:valAx>
      <c:valAx>
        <c:axId val="6622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3925"/>
        <c:axId val="47276366"/>
      </c:scatterChart>
      <c:valAx>
        <c:axId val="7209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66"/>
        <c:crossesAt val="0"/>
        <c:crossBetween val="midCat"/>
      </c:valAx>
      <c:valAx>
        <c:axId val="472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7612"/>
        <c:axId val="42861857"/>
      </c:scatterChart>
      <c:valAx>
        <c:axId val="8190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57"/>
        <c:crossesAt val="0"/>
        <c:crossBetween val="midCat"/>
      </c:valAx>
      <c:valAx>
        <c:axId val="4286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