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594663"/>
        <c:axId val="21535891"/>
      </c:barChart>
      <c:catAx>
        <c:axId val="29594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5891"/>
        <c:auto val="1"/>
        <c:lblAlgn val="ctr"/>
        <c:lblOffset val="100"/>
        <c:noMultiLvlLbl val="0"/>
      </c:catAx>
      <c:valAx>
        <c:axId val="21535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4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639548"/>
        <c:axId val="52009813"/>
      </c:barChart>
      <c:catAx>
        <c:axId val="85639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9813"/>
        <c:auto val="1"/>
        <c:lblAlgn val="ctr"/>
        <c:lblOffset val="100"/>
        <c:noMultiLvlLbl val="0"/>
      </c:catAx>
      <c:valAx>
        <c:axId val="52009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9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784564"/>
        <c:axId val="63549980"/>
      </c:barChart>
      <c:catAx>
        <c:axId val="66784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9980"/>
        <c:auto val="1"/>
        <c:lblAlgn val="ctr"/>
        <c:lblOffset val="100"/>
        <c:noMultiLvlLbl val="0"/>
      </c:catAx>
      <c:valAx>
        <c:axId val="63549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4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926590"/>
        <c:axId val="13941884"/>
      </c:barChart>
      <c:catAx>
        <c:axId val="51926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1884"/>
        <c:auto val="1"/>
        <c:lblAlgn val="ctr"/>
        <c:lblOffset val="100"/>
        <c:noMultiLvlLbl val="0"/>
      </c:catAx>
      <c:valAx>
        <c:axId val="13941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6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484346"/>
        <c:axId val="59345895"/>
      </c:barChart>
      <c:catAx>
        <c:axId val="21484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5895"/>
        <c:auto val="1"/>
        <c:lblAlgn val="ctr"/>
        <c:lblOffset val="100"/>
        <c:noMultiLvlLbl val="0"/>
      </c:catAx>
      <c:valAx>
        <c:axId val="59345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4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716989"/>
        <c:axId val="48095812"/>
      </c:barChart>
      <c:catAx>
        <c:axId val="86716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5812"/>
        <c:auto val="1"/>
        <c:lblAlgn val="ctr"/>
        <c:lblOffset val="100"/>
        <c:noMultiLvlLbl val="0"/>
      </c:catAx>
      <c:valAx>
        <c:axId val="48095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6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688862"/>
        <c:axId val="43907316"/>
      </c:barChart>
      <c:catAx>
        <c:axId val="43688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7316"/>
        <c:auto val="1"/>
        <c:lblAlgn val="ctr"/>
        <c:lblOffset val="100"/>
        <c:noMultiLvlLbl val="0"/>
      </c:catAx>
      <c:valAx>
        <c:axId val="43907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8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868303"/>
        <c:axId val="31809187"/>
      </c:barChart>
      <c:catAx>
        <c:axId val="50868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9187"/>
        <c:auto val="1"/>
        <c:lblAlgn val="ctr"/>
        <c:lblOffset val="100"/>
        <c:noMultiLvlLbl val="0"/>
      </c:catAx>
      <c:valAx>
        <c:axId val="31809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8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938398"/>
        <c:axId val="67405514"/>
      </c:barChart>
      <c:catAx>
        <c:axId val="70938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5514"/>
        <c:auto val="1"/>
        <c:lblAlgn val="ctr"/>
        <c:lblOffset val="100"/>
        <c:noMultiLvlLbl val="0"/>
      </c:catAx>
      <c:valAx>
        <c:axId val="67405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8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008690"/>
        <c:axId val="94877133"/>
      </c:barChart>
      <c:catAx>
        <c:axId val="10008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7133"/>
        <c:auto val="1"/>
        <c:lblAlgn val="ctr"/>
        <c:lblOffset val="100"/>
        <c:noMultiLvlLbl val="0"/>
      </c:catAx>
      <c:valAx>
        <c:axId val="94877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8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317181"/>
        <c:axId val="85905410"/>
      </c:barChart>
      <c:catAx>
        <c:axId val="15317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5410"/>
        <c:auto val="1"/>
        <c:lblAlgn val="ctr"/>
        <c:lblOffset val="100"/>
        <c:noMultiLvlLbl val="0"/>
      </c:catAx>
      <c:valAx>
        <c:axId val="85905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7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308439"/>
        <c:axId val="22347151"/>
      </c:barChart>
      <c:catAx>
        <c:axId val="18308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7151"/>
        <c:auto val="1"/>
        <c:lblAlgn val="ctr"/>
        <c:lblOffset val="100"/>
        <c:noMultiLvlLbl val="0"/>
      </c:catAx>
      <c:valAx>
        <c:axId val="22347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8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323585"/>
        <c:axId val="73587916"/>
      </c:barChart>
      <c:catAx>
        <c:axId val="27323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7916"/>
        <c:auto val="1"/>
        <c:lblAlgn val="ctr"/>
        <c:lblOffset val="100"/>
        <c:noMultiLvlLbl val="0"/>
      </c:catAx>
      <c:valAx>
        <c:axId val="73587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3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029372"/>
        <c:axId val="18513847"/>
      </c:barChart>
      <c:catAx>
        <c:axId val="84029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3847"/>
        <c:auto val="1"/>
        <c:lblAlgn val="ctr"/>
        <c:lblOffset val="100"/>
        <c:noMultiLvlLbl val="0"/>
      </c:catAx>
      <c:valAx>
        <c:axId val="18513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9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537224"/>
        <c:axId val="45803887"/>
      </c:barChart>
      <c:catAx>
        <c:axId val="84537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3887"/>
        <c:auto val="1"/>
        <c:lblAlgn val="ctr"/>
        <c:lblOffset val="100"/>
        <c:noMultiLvlLbl val="0"/>
      </c:catAx>
      <c:valAx>
        <c:axId val="45803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7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390479"/>
        <c:axId val="47137585"/>
      </c:barChart>
      <c:catAx>
        <c:axId val="67390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7585"/>
        <c:auto val="1"/>
        <c:lblAlgn val="ctr"/>
        <c:lblOffset val="100"/>
        <c:noMultiLvlLbl val="0"/>
      </c:catAx>
      <c:valAx>
        <c:axId val="47137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0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398639"/>
        <c:axId val="35261743"/>
      </c:barChart>
      <c:catAx>
        <c:axId val="99398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1743"/>
        <c:auto val="1"/>
        <c:lblAlgn val="ctr"/>
        <c:lblOffset val="100"/>
        <c:noMultiLvlLbl val="0"/>
      </c:catAx>
      <c:valAx>
        <c:axId val="35261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8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93942"/>
        <c:axId val="12474379"/>
      </c:barChart>
      <c:catAx>
        <c:axId val="8493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4379"/>
        <c:auto val="1"/>
        <c:lblAlgn val="ctr"/>
        <c:lblOffset val="100"/>
        <c:noMultiLvlLbl val="0"/>
      </c:catAx>
      <c:valAx>
        <c:axId val="12474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