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52232"/>
        <c:axId val="14197499"/>
      </c:scatterChart>
      <c:valAx>
        <c:axId val="51852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499"/>
        <c:crossesAt val="0"/>
        <c:crossBetween val="midCat"/>
      </c:valAx>
      <c:valAx>
        <c:axId val="14197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90529"/>
        <c:axId val="390094"/>
      </c:scatterChart>
      <c:valAx>
        <c:axId val="72890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4"/>
        <c:crossesAt val="0"/>
        <c:crossBetween val="midCat"/>
      </c:valAx>
      <c:valAx>
        <c:axId val="390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