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95914"/>
        <c:axId val="98915892"/>
      </c:scatterChart>
      <c:valAx>
        <c:axId val="53995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892"/>
        <c:crossesAt val="0"/>
        <c:crossBetween val="midCat"/>
      </c:valAx>
      <c:valAx>
        <c:axId val="98915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5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13028"/>
        <c:axId val="74161609"/>
      </c:scatterChart>
      <c:valAx>
        <c:axId val="14513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609"/>
        <c:crossesAt val="0"/>
        <c:crossBetween val="midCat"/>
      </c:valAx>
      <c:valAx>
        <c:axId val="74161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96043"/>
        <c:axId val="31431958"/>
      </c:scatterChart>
      <c:valAx>
        <c:axId val="58196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958"/>
        <c:crossesAt val="0"/>
        <c:crossBetween val="midCat"/>
      </c:valAx>
      <c:valAx>
        <c:axId val="31431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22639"/>
        <c:axId val="68310120"/>
      </c:scatterChart>
      <c:valAx>
        <c:axId val="46822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120"/>
        <c:crossesAt val="0"/>
        <c:crossBetween val="midCat"/>
      </c:valAx>
      <c:valAx>
        <c:axId val="68310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