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36801"/>
        <c:axId val="62801849"/>
      </c:barChart>
      <c:catAx>
        <c:axId val="372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49"/>
        <c:auto val="1"/>
        <c:lblAlgn val="ctr"/>
        <c:lblOffset val="100"/>
        <c:noMultiLvlLbl val="0"/>
      </c:catAx>
      <c:valAx>
        <c:axId val="628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5208"/>
        <c:axId val="98597731"/>
      </c:barChart>
      <c:catAx>
        <c:axId val="494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731"/>
        <c:auto val="1"/>
        <c:lblAlgn val="ctr"/>
        <c:lblOffset val="100"/>
        <c:noMultiLvlLbl val="0"/>
      </c:catAx>
      <c:valAx>
        <c:axId val="985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34163"/>
        <c:axId val="20479616"/>
      </c:barChart>
      <c:catAx>
        <c:axId val="755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616"/>
        <c:auto val="1"/>
        <c:lblAlgn val="ctr"/>
        <c:lblOffset val="100"/>
        <c:noMultiLvlLbl val="0"/>
      </c:catAx>
      <c:valAx>
        <c:axId val="204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98469"/>
        <c:axId val="37612375"/>
      </c:barChart>
      <c:catAx>
        <c:axId val="300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375"/>
        <c:auto val="1"/>
        <c:lblAlgn val="ctr"/>
        <c:lblOffset val="100"/>
        <c:noMultiLvlLbl val="0"/>
      </c:catAx>
      <c:valAx>
        <c:axId val="376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6656"/>
        <c:axId val="92680685"/>
      </c:barChart>
      <c:catAx>
        <c:axId val="5451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85"/>
        <c:auto val="1"/>
        <c:lblAlgn val="ctr"/>
        <c:lblOffset val="100"/>
        <c:noMultiLvlLbl val="0"/>
      </c:catAx>
      <c:valAx>
        <c:axId val="926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0348"/>
        <c:axId val="29886169"/>
      </c:barChart>
      <c:catAx>
        <c:axId val="629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169"/>
        <c:auto val="1"/>
        <c:lblAlgn val="ctr"/>
        <c:lblOffset val="100"/>
        <c:noMultiLvlLbl val="0"/>
      </c:catAx>
      <c:valAx>
        <c:axId val="298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918"/>
        <c:axId val="74167245"/>
      </c:barChart>
      <c:catAx>
        <c:axId val="76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245"/>
        <c:auto val="1"/>
        <c:lblAlgn val="ctr"/>
        <c:lblOffset val="100"/>
        <c:noMultiLvlLbl val="0"/>
      </c:catAx>
      <c:valAx>
        <c:axId val="741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25876"/>
        <c:axId val="47213322"/>
      </c:barChart>
      <c:catAx>
        <c:axId val="168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322"/>
        <c:auto val="1"/>
        <c:lblAlgn val="ctr"/>
        <c:lblOffset val="100"/>
        <c:noMultiLvlLbl val="0"/>
      </c:catAx>
      <c:valAx>
        <c:axId val="472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11273"/>
        <c:axId val="50215739"/>
      </c:barChart>
      <c:catAx>
        <c:axId val="533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739"/>
        <c:auto val="1"/>
        <c:lblAlgn val="ctr"/>
        <c:lblOffset val="100"/>
        <c:noMultiLvlLbl val="0"/>
      </c:catAx>
      <c:valAx>
        <c:axId val="502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6299"/>
        <c:axId val="57558423"/>
      </c:barChart>
      <c:catAx>
        <c:axId val="67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423"/>
        <c:auto val="1"/>
        <c:lblAlgn val="ctr"/>
        <c:lblOffset val="100"/>
        <c:noMultiLvlLbl val="0"/>
      </c:catAx>
      <c:valAx>
        <c:axId val="575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0481"/>
        <c:axId val="16439901"/>
      </c:barChart>
      <c:catAx>
        <c:axId val="387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01"/>
        <c:auto val="1"/>
        <c:lblAlgn val="ctr"/>
        <c:lblOffset val="100"/>
        <c:noMultiLvlLbl val="0"/>
      </c:catAx>
      <c:valAx>
        <c:axId val="164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905"/>
        <c:axId val="45937833"/>
      </c:barChart>
      <c:catAx>
        <c:axId val="29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833"/>
        <c:auto val="1"/>
        <c:lblAlgn val="ctr"/>
        <c:lblOffset val="100"/>
        <c:noMultiLvlLbl val="0"/>
      </c:catAx>
      <c:valAx>
        <c:axId val="459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2095"/>
        <c:axId val="86628376"/>
      </c:barChart>
      <c:catAx>
        <c:axId val="1769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376"/>
        <c:auto val="1"/>
        <c:lblAlgn val="ctr"/>
        <c:lblOffset val="100"/>
        <c:noMultiLvlLbl val="0"/>
      </c:catAx>
      <c:valAx>
        <c:axId val="866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53789"/>
        <c:axId val="19468568"/>
      </c:barChart>
      <c:catAx>
        <c:axId val="655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568"/>
        <c:auto val="1"/>
        <c:lblAlgn val="ctr"/>
        <c:lblOffset val="100"/>
        <c:noMultiLvlLbl val="0"/>
      </c:catAx>
      <c:valAx>
        <c:axId val="194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76457"/>
        <c:axId val="16864151"/>
      </c:barChart>
      <c:catAx>
        <c:axId val="5827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51"/>
        <c:auto val="1"/>
        <c:lblAlgn val="ctr"/>
        <c:lblOffset val="100"/>
        <c:noMultiLvlLbl val="0"/>
      </c:catAx>
      <c:valAx>
        <c:axId val="168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2999"/>
        <c:axId val="65657716"/>
      </c:barChart>
      <c:catAx>
        <c:axId val="24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716"/>
        <c:auto val="1"/>
        <c:lblAlgn val="ctr"/>
        <c:lblOffset val="100"/>
        <c:noMultiLvlLbl val="0"/>
      </c:catAx>
      <c:valAx>
        <c:axId val="656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6441"/>
        <c:axId val="52572103"/>
      </c:barChart>
      <c:catAx>
        <c:axId val="6031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03"/>
        <c:auto val="1"/>
        <c:lblAlgn val="ctr"/>
        <c:lblOffset val="100"/>
        <c:noMultiLvlLbl val="0"/>
      </c:catAx>
      <c:valAx>
        <c:axId val="525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50755"/>
        <c:axId val="87586822"/>
      </c:barChart>
      <c:catAx>
        <c:axId val="447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22"/>
        <c:auto val="1"/>
        <c:lblAlgn val="ctr"/>
        <c:lblOffset val="100"/>
        <c:noMultiLvlLbl val="0"/>
      </c:catAx>
      <c:valAx>
        <c:axId val="875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