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65196"/>
        <c:axId val="18211988"/>
      </c:scatterChart>
      <c:valAx>
        <c:axId val="5946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988"/>
        <c:crossesAt val="0"/>
        <c:crossBetween val="midCat"/>
      </c:valAx>
      <c:valAx>
        <c:axId val="1821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39343"/>
        <c:axId val="63610663"/>
      </c:scatterChart>
      <c:valAx>
        <c:axId val="5173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663"/>
        <c:crossesAt val="0"/>
        <c:crossBetween val="midCat"/>
      </c:valAx>
      <c:valAx>
        <c:axId val="6361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97656"/>
        <c:axId val="74488272"/>
      </c:scatterChart>
      <c:valAx>
        <c:axId val="1349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72"/>
        <c:crossesAt val="0"/>
        <c:crossBetween val="midCat"/>
      </c:valAx>
      <c:valAx>
        <c:axId val="7448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00810"/>
        <c:axId val="83142255"/>
      </c:scatterChart>
      <c:valAx>
        <c:axId val="7050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255"/>
        <c:crossesAt val="0"/>
        <c:crossBetween val="midCat"/>
      </c:valAx>
      <c:valAx>
        <c:axId val="8314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