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60165"/>
        <c:axId val="4264878"/>
      </c:barChart>
      <c:catAx>
        <c:axId val="6796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878"/>
        <c:auto val="1"/>
        <c:lblAlgn val="ctr"/>
        <c:lblOffset val="100"/>
        <c:noMultiLvlLbl val="0"/>
      </c:catAx>
      <c:valAx>
        <c:axId val="426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16481"/>
        <c:axId val="86206050"/>
      </c:barChart>
      <c:catAx>
        <c:axId val="9221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050"/>
        <c:auto val="1"/>
        <c:lblAlgn val="ctr"/>
        <c:lblOffset val="100"/>
        <c:noMultiLvlLbl val="0"/>
      </c:catAx>
      <c:valAx>
        <c:axId val="8620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32156"/>
        <c:axId val="25305969"/>
      </c:barChart>
      <c:catAx>
        <c:axId val="2273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969"/>
        <c:auto val="1"/>
        <c:lblAlgn val="ctr"/>
        <c:lblOffset val="100"/>
        <c:noMultiLvlLbl val="0"/>
      </c:catAx>
      <c:valAx>
        <c:axId val="2530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98817"/>
        <c:axId val="48953040"/>
      </c:barChart>
      <c:catAx>
        <c:axId val="8809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040"/>
        <c:auto val="1"/>
        <c:lblAlgn val="ctr"/>
        <c:lblOffset val="100"/>
        <c:noMultiLvlLbl val="0"/>
      </c:catAx>
      <c:valAx>
        <c:axId val="4895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62184"/>
        <c:axId val="11277216"/>
      </c:barChart>
      <c:catAx>
        <c:axId val="8436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216"/>
        <c:auto val="1"/>
        <c:lblAlgn val="ctr"/>
        <c:lblOffset val="100"/>
        <c:noMultiLvlLbl val="0"/>
      </c:catAx>
      <c:valAx>
        <c:axId val="1127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971112"/>
        <c:axId val="16384752"/>
      </c:barChart>
      <c:catAx>
        <c:axId val="4197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752"/>
        <c:auto val="1"/>
        <c:lblAlgn val="ctr"/>
        <c:lblOffset val="100"/>
        <c:noMultiLvlLbl val="0"/>
      </c:catAx>
      <c:valAx>
        <c:axId val="1638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47869"/>
        <c:axId val="75978256"/>
      </c:barChart>
      <c:catAx>
        <c:axId val="4954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8256"/>
        <c:auto val="1"/>
        <c:lblAlgn val="ctr"/>
        <c:lblOffset val="100"/>
        <c:noMultiLvlLbl val="0"/>
      </c:catAx>
      <c:valAx>
        <c:axId val="7597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17499"/>
        <c:axId val="13438768"/>
      </c:barChart>
      <c:catAx>
        <c:axId val="6911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768"/>
        <c:auto val="1"/>
        <c:lblAlgn val="ctr"/>
        <c:lblOffset val="100"/>
        <c:noMultiLvlLbl val="0"/>
      </c:catAx>
      <c:valAx>
        <c:axId val="1343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72996"/>
        <c:axId val="18734382"/>
      </c:barChart>
      <c:catAx>
        <c:axId val="2917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382"/>
        <c:auto val="1"/>
        <c:lblAlgn val="ctr"/>
        <c:lblOffset val="100"/>
        <c:noMultiLvlLbl val="0"/>
      </c:catAx>
      <c:valAx>
        <c:axId val="1873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95758"/>
        <c:axId val="81812728"/>
      </c:barChart>
      <c:catAx>
        <c:axId val="9739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728"/>
        <c:auto val="1"/>
        <c:lblAlgn val="ctr"/>
        <c:lblOffset val="100"/>
        <c:noMultiLvlLbl val="0"/>
      </c:catAx>
      <c:valAx>
        <c:axId val="8181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482748"/>
        <c:axId val="23512618"/>
      </c:barChart>
      <c:catAx>
        <c:axId val="4148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2618"/>
        <c:auto val="1"/>
        <c:lblAlgn val="ctr"/>
        <c:lblOffset val="100"/>
        <c:noMultiLvlLbl val="0"/>
      </c:catAx>
      <c:valAx>
        <c:axId val="2351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63998"/>
        <c:axId val="29520851"/>
      </c:barChart>
      <c:catAx>
        <c:axId val="8166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0851"/>
        <c:auto val="1"/>
        <c:lblAlgn val="ctr"/>
        <c:lblOffset val="100"/>
        <c:noMultiLvlLbl val="0"/>
      </c:catAx>
      <c:valAx>
        <c:axId val="2952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19656"/>
        <c:axId val="15331608"/>
      </c:barChart>
      <c:catAx>
        <c:axId val="2541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608"/>
        <c:auto val="1"/>
        <c:lblAlgn val="ctr"/>
        <c:lblOffset val="100"/>
        <c:noMultiLvlLbl val="0"/>
      </c:catAx>
      <c:valAx>
        <c:axId val="1533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97395"/>
        <c:axId val="23987768"/>
      </c:barChart>
      <c:catAx>
        <c:axId val="5699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768"/>
        <c:auto val="1"/>
        <c:lblAlgn val="ctr"/>
        <c:lblOffset val="100"/>
        <c:noMultiLvlLbl val="0"/>
      </c:catAx>
      <c:valAx>
        <c:axId val="2398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86954"/>
        <c:axId val="43015865"/>
      </c:barChart>
      <c:catAx>
        <c:axId val="9108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865"/>
        <c:auto val="1"/>
        <c:lblAlgn val="ctr"/>
        <c:lblOffset val="100"/>
        <c:noMultiLvlLbl val="0"/>
      </c:catAx>
      <c:valAx>
        <c:axId val="4301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51967"/>
        <c:axId val="20849810"/>
      </c:barChart>
      <c:catAx>
        <c:axId val="8395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810"/>
        <c:auto val="1"/>
        <c:lblAlgn val="ctr"/>
        <c:lblOffset val="100"/>
        <c:noMultiLvlLbl val="0"/>
      </c:catAx>
      <c:valAx>
        <c:axId val="2084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19917"/>
        <c:axId val="55956494"/>
      </c:barChart>
      <c:catAx>
        <c:axId val="1011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494"/>
        <c:auto val="1"/>
        <c:lblAlgn val="ctr"/>
        <c:lblOffset val="100"/>
        <c:noMultiLvlLbl val="0"/>
      </c:catAx>
      <c:valAx>
        <c:axId val="5595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23525"/>
        <c:axId val="28109079"/>
      </c:barChart>
      <c:catAx>
        <c:axId val="8222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079"/>
        <c:auto val="1"/>
        <c:lblAlgn val="ctr"/>
        <c:lblOffset val="100"/>
        <c:noMultiLvlLbl val="0"/>
      </c:catAx>
      <c:valAx>
        <c:axId val="2810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