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579"/>
        <c:axId val="95304549"/>
      </c:barChart>
      <c:catAx>
        <c:axId val="71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549"/>
        <c:auto val="1"/>
        <c:lblAlgn val="ctr"/>
        <c:lblOffset val="100"/>
        <c:noMultiLvlLbl val="0"/>
      </c:catAx>
      <c:valAx>
        <c:axId val="953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07"/>
        <c:axId val="49280142"/>
      </c:barChart>
      <c:catAx>
        <c:axId val="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142"/>
        <c:auto val="1"/>
        <c:lblAlgn val="ctr"/>
        <c:lblOffset val="100"/>
        <c:noMultiLvlLbl val="0"/>
      </c:catAx>
      <c:valAx>
        <c:axId val="492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80411"/>
        <c:axId val="46180211"/>
      </c:barChart>
      <c:catAx>
        <c:axId val="735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11"/>
        <c:auto val="1"/>
        <c:lblAlgn val="ctr"/>
        <c:lblOffset val="100"/>
        <c:noMultiLvlLbl val="0"/>
      </c:catAx>
      <c:valAx>
        <c:axId val="461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05824"/>
        <c:axId val="6857139"/>
      </c:barChart>
      <c:catAx>
        <c:axId val="857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9"/>
        <c:auto val="1"/>
        <c:lblAlgn val="ctr"/>
        <c:lblOffset val="100"/>
        <c:noMultiLvlLbl val="0"/>
      </c:catAx>
      <c:valAx>
        <c:axId val="68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48736"/>
        <c:axId val="38368902"/>
      </c:barChart>
      <c:catAx>
        <c:axId val="767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902"/>
        <c:auto val="1"/>
        <c:lblAlgn val="ctr"/>
        <c:lblOffset val="100"/>
        <c:noMultiLvlLbl val="0"/>
      </c:catAx>
      <c:valAx>
        <c:axId val="383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80849"/>
        <c:axId val="14967276"/>
      </c:barChart>
      <c:catAx>
        <c:axId val="109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276"/>
        <c:auto val="1"/>
        <c:lblAlgn val="ctr"/>
        <c:lblOffset val="100"/>
        <c:noMultiLvlLbl val="0"/>
      </c:catAx>
      <c:valAx>
        <c:axId val="149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5266"/>
        <c:axId val="59722918"/>
      </c:barChart>
      <c:catAx>
        <c:axId val="854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18"/>
        <c:auto val="1"/>
        <c:lblAlgn val="ctr"/>
        <c:lblOffset val="100"/>
        <c:noMultiLvlLbl val="0"/>
      </c:catAx>
      <c:valAx>
        <c:axId val="597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6541"/>
        <c:axId val="30697315"/>
      </c:barChart>
      <c:catAx>
        <c:axId val="16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315"/>
        <c:auto val="1"/>
        <c:lblAlgn val="ctr"/>
        <c:lblOffset val="100"/>
        <c:noMultiLvlLbl val="0"/>
      </c:catAx>
      <c:valAx>
        <c:axId val="306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00795"/>
        <c:axId val="6329767"/>
      </c:barChart>
      <c:catAx>
        <c:axId val="354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7"/>
        <c:auto val="1"/>
        <c:lblAlgn val="ctr"/>
        <c:lblOffset val="100"/>
        <c:noMultiLvlLbl val="0"/>
      </c:catAx>
      <c:valAx>
        <c:axId val="63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06412"/>
        <c:axId val="7421135"/>
      </c:barChart>
      <c:catAx>
        <c:axId val="886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35"/>
        <c:auto val="1"/>
        <c:lblAlgn val="ctr"/>
        <c:lblOffset val="100"/>
        <c:noMultiLvlLbl val="0"/>
      </c:catAx>
      <c:valAx>
        <c:axId val="74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5023"/>
        <c:axId val="41250948"/>
      </c:barChart>
      <c:catAx>
        <c:axId val="820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948"/>
        <c:auto val="1"/>
        <c:lblAlgn val="ctr"/>
        <c:lblOffset val="100"/>
        <c:noMultiLvlLbl val="0"/>
      </c:catAx>
      <c:valAx>
        <c:axId val="412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0601"/>
        <c:axId val="55186145"/>
      </c:barChart>
      <c:catAx>
        <c:axId val="9925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145"/>
        <c:auto val="1"/>
        <c:lblAlgn val="ctr"/>
        <c:lblOffset val="100"/>
        <c:noMultiLvlLbl val="0"/>
      </c:catAx>
      <c:valAx>
        <c:axId val="551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36271"/>
        <c:axId val="20052067"/>
      </c:barChart>
      <c:catAx>
        <c:axId val="549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67"/>
        <c:auto val="1"/>
        <c:lblAlgn val="ctr"/>
        <c:lblOffset val="100"/>
        <c:noMultiLvlLbl val="0"/>
      </c:catAx>
      <c:valAx>
        <c:axId val="200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01476"/>
        <c:axId val="15196030"/>
      </c:barChart>
      <c:catAx>
        <c:axId val="9340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30"/>
        <c:auto val="1"/>
        <c:lblAlgn val="ctr"/>
        <c:lblOffset val="100"/>
        <c:noMultiLvlLbl val="0"/>
      </c:catAx>
      <c:valAx>
        <c:axId val="151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999"/>
        <c:axId val="4762588"/>
      </c:barChart>
      <c:catAx>
        <c:axId val="6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88"/>
        <c:auto val="1"/>
        <c:lblAlgn val="ctr"/>
        <c:lblOffset val="100"/>
        <c:noMultiLvlLbl val="0"/>
      </c:catAx>
      <c:valAx>
        <c:axId val="47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22833"/>
        <c:axId val="33046416"/>
      </c:barChart>
      <c:catAx>
        <c:axId val="136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416"/>
        <c:auto val="1"/>
        <c:lblAlgn val="ctr"/>
        <c:lblOffset val="100"/>
        <c:noMultiLvlLbl val="0"/>
      </c:catAx>
      <c:valAx>
        <c:axId val="330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9755"/>
        <c:axId val="24252081"/>
      </c:barChart>
      <c:catAx>
        <c:axId val="108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81"/>
        <c:auto val="1"/>
        <c:lblAlgn val="ctr"/>
        <c:lblOffset val="100"/>
        <c:noMultiLvlLbl val="0"/>
      </c:catAx>
      <c:valAx>
        <c:axId val="242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1211"/>
        <c:axId val="91437174"/>
      </c:barChart>
      <c:catAx>
        <c:axId val="7379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74"/>
        <c:auto val="1"/>
        <c:lblAlgn val="ctr"/>
        <c:lblOffset val="100"/>
        <c:noMultiLvlLbl val="0"/>
      </c:catAx>
      <c:valAx>
        <c:axId val="914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