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19567"/>
        <c:axId val="81289515"/>
      </c:scatterChart>
      <c:valAx>
        <c:axId val="6491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515"/>
        <c:crossesAt val="0"/>
        <c:crossBetween val="midCat"/>
      </c:valAx>
      <c:valAx>
        <c:axId val="8128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33230"/>
        <c:axId val="74800404"/>
      </c:scatterChart>
      <c:valAx>
        <c:axId val="4063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404"/>
        <c:crossesAt val="0"/>
        <c:crossBetween val="midCat"/>
      </c:valAx>
      <c:valAx>
        <c:axId val="7480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70570"/>
        <c:axId val="18796881"/>
      </c:scatterChart>
      <c:valAx>
        <c:axId val="9177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881"/>
        <c:crossesAt val="0"/>
        <c:crossBetween val="midCat"/>
      </c:valAx>
      <c:valAx>
        <c:axId val="1879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2542"/>
        <c:axId val="52754575"/>
      </c:scatterChart>
      <c:valAx>
        <c:axId val="251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575"/>
        <c:crossesAt val="0"/>
        <c:crossBetween val="midCat"/>
      </c:valAx>
      <c:valAx>
        <c:axId val="5275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