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188683"/>
        <c:axId val="9849926"/>
      </c:barChart>
      <c:catAx>
        <c:axId val="7618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9926"/>
        <c:crossesAt val="0"/>
        <c:auto val="1"/>
        <c:lblAlgn val="ctr"/>
        <c:lblOffset val="100"/>
        <c:noMultiLvlLbl val="0"/>
      </c:catAx>
      <c:valAx>
        <c:axId val="98499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88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242304"/>
        <c:axId val="88213060"/>
      </c:barChart>
      <c:catAx>
        <c:axId val="8424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13060"/>
        <c:crossesAt val="0"/>
        <c:auto val="1"/>
        <c:lblAlgn val="ctr"/>
        <c:lblOffset val="100"/>
        <c:noMultiLvlLbl val="0"/>
      </c:catAx>
      <c:valAx>
        <c:axId val="882130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42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022122"/>
        <c:axId val="17699323"/>
      </c:barChart>
      <c:catAx>
        <c:axId val="1402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99323"/>
        <c:crossesAt val="0"/>
        <c:auto val="1"/>
        <c:lblAlgn val="ctr"/>
        <c:lblOffset val="100"/>
        <c:noMultiLvlLbl val="0"/>
      </c:catAx>
      <c:valAx>
        <c:axId val="176993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22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812207"/>
        <c:axId val="65911208"/>
      </c:barChart>
      <c:catAx>
        <c:axId val="1181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11208"/>
        <c:crossesAt val="0"/>
        <c:auto val="1"/>
        <c:lblAlgn val="ctr"/>
        <c:lblOffset val="100"/>
        <c:noMultiLvlLbl val="0"/>
      </c:catAx>
      <c:valAx>
        <c:axId val="659112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12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093159"/>
        <c:axId val="53706564"/>
      </c:barChart>
      <c:catAx>
        <c:axId val="1909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06564"/>
        <c:crossesAt val="0"/>
        <c:auto val="1"/>
        <c:lblAlgn val="ctr"/>
        <c:lblOffset val="100"/>
        <c:noMultiLvlLbl val="0"/>
      </c:catAx>
      <c:valAx>
        <c:axId val="537065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93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487566"/>
        <c:axId val="26076026"/>
      </c:barChart>
      <c:catAx>
        <c:axId val="7648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76026"/>
        <c:crossesAt val="0"/>
        <c:auto val="1"/>
        <c:lblAlgn val="ctr"/>
        <c:lblOffset val="100"/>
        <c:noMultiLvlLbl val="0"/>
      </c:catAx>
      <c:valAx>
        <c:axId val="260760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87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063718"/>
        <c:axId val="61358949"/>
      </c:barChart>
      <c:catAx>
        <c:axId val="230637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358949"/>
        <c:crossesAt val="0"/>
        <c:auto val="1"/>
        <c:lblAlgn val="ctr"/>
        <c:lblOffset val="100"/>
        <c:noMultiLvlLbl val="0"/>
      </c:catAx>
      <c:valAx>
        <c:axId val="613589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637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