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076523"/>
        <c:axId val="21678910"/>
      </c:barChart>
      <c:catAx>
        <c:axId val="84076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678910"/>
        <c:crossesAt val="0"/>
        <c:auto val="1"/>
        <c:lblAlgn val="ctr"/>
        <c:lblOffset val="100"/>
        <c:noMultiLvlLbl val="0"/>
      </c:catAx>
      <c:valAx>
        <c:axId val="216789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0765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902357"/>
        <c:axId val="88782461"/>
      </c:barChart>
      <c:catAx>
        <c:axId val="82902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82461"/>
        <c:crossesAt val="0"/>
        <c:auto val="1"/>
        <c:lblAlgn val="ctr"/>
        <c:lblOffset val="100"/>
        <c:noMultiLvlLbl val="0"/>
      </c:catAx>
      <c:valAx>
        <c:axId val="887824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9023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