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32699"/>
        <c:axId val="56958081"/>
      </c:scatterChart>
      <c:valAx>
        <c:axId val="3833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81"/>
        <c:crossesAt val="0"/>
        <c:crossBetween val="midCat"/>
      </c:valAx>
      <c:valAx>
        <c:axId val="5695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62083"/>
        <c:axId val="23841097"/>
      </c:scatterChart>
      <c:valAx>
        <c:axId val="5176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97"/>
        <c:crossesAt val="0"/>
        <c:crossBetween val="midCat"/>
      </c:valAx>
      <c:valAx>
        <c:axId val="2384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