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0117"/>
        <c:axId val="26649222"/>
      </c:lineChart>
      <c:catAx>
        <c:axId val="2497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9222"/>
        <c:crossesAt val="0"/>
        <c:auto val="1"/>
        <c:lblAlgn val="ctr"/>
        <c:lblOffset val="100"/>
        <c:noMultiLvlLbl val="0"/>
      </c:catAx>
      <c:valAx>
        <c:axId val="2664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5069"/>
        <c:axId val="44880361"/>
      </c:lineChart>
      <c:catAx>
        <c:axId val="249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0361"/>
        <c:crossesAt val="0"/>
        <c:auto val="1"/>
        <c:lblAlgn val="ctr"/>
        <c:lblOffset val="100"/>
        <c:noMultiLvlLbl val="0"/>
      </c:catAx>
      <c:valAx>
        <c:axId val="4488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043077"/>
        <c:axId val="18341453"/>
      </c:barChart>
      <c:catAx>
        <c:axId val="720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1453"/>
        <c:crossesAt val="0"/>
        <c:auto val="1"/>
        <c:lblAlgn val="ctr"/>
        <c:lblOffset val="100"/>
        <c:noMultiLvlLbl val="0"/>
      </c:catAx>
      <c:valAx>
        <c:axId val="1834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418040"/>
        <c:axId val="18881332"/>
        <c:axId val="36735063"/>
      </c:bar3DChart>
      <c:catAx>
        <c:axId val="274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1332"/>
        <c:crossesAt val="0"/>
        <c:auto val="1"/>
        <c:lblAlgn val="ctr"/>
        <c:lblOffset val="100"/>
        <c:noMultiLvlLbl val="0"/>
      </c:catAx>
      <c:valAx>
        <c:axId val="1888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18040"/>
        <c:crossesAt val="1"/>
        <c:crossBetween val="midCat"/>
      </c:valAx>
      <c:serAx>
        <c:axId val="367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1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991639"/>
        <c:axId val="23354720"/>
      </c:scatterChart>
      <c:valAx>
        <c:axId val="789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4720"/>
        <c:crossesAt val="0"/>
        <c:crossBetween val="midCat"/>
      </c:valAx>
      <c:valAx>
        <c:axId val="2335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1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33253"/>
        <c:axId val="26895637"/>
      </c:scatterChart>
      <c:valAx>
        <c:axId val="29433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637"/>
        <c:crossesAt val="0"/>
        <c:crossBetween val="midCat"/>
        <c:majorUnit val="30"/>
        <c:minorUnit val="30"/>
      </c:valAx>
      <c:valAx>
        <c:axId val="26895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3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69014"/>
        <c:axId val="747077"/>
      </c:scatterChart>
      <c:valAx>
        <c:axId val="16269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7"/>
        <c:crossesAt val="0"/>
        <c:crossBetween val="midCat"/>
        <c:majorUnit val="30"/>
        <c:minorUnit val="30"/>
      </c:valAx>
      <c:valAx>
        <c:axId val="747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9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