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878293"/>
        <c:axId val="41952563"/>
      </c:barChart>
      <c:catAx>
        <c:axId val="658782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952563"/>
        <c:crossesAt val="0"/>
        <c:auto val="1"/>
        <c:lblAlgn val="ctr"/>
        <c:lblOffset val="100"/>
        <c:noMultiLvlLbl val="0"/>
      </c:catAx>
      <c:valAx>
        <c:axId val="419525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8782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183070"/>
        <c:axId val="42154720"/>
      </c:barChart>
      <c:catAx>
        <c:axId val="80183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154720"/>
        <c:crossesAt val="0"/>
        <c:auto val="1"/>
        <c:lblAlgn val="ctr"/>
        <c:lblOffset val="100"/>
        <c:noMultiLvlLbl val="0"/>
      </c:catAx>
      <c:valAx>
        <c:axId val="421547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1830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