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579917"/>
        <c:axId val="4875189"/>
      </c:scatterChart>
      <c:valAx>
        <c:axId val="17579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189"/>
        <c:crossesAt val="0"/>
        <c:crossBetween val="midCat"/>
      </c:valAx>
      <c:valAx>
        <c:axId val="4875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9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128730"/>
        <c:axId val="63429201"/>
      </c:scatterChart>
      <c:valAx>
        <c:axId val="90128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9201"/>
        <c:crossesAt val="0"/>
        <c:crossBetween val="midCat"/>
      </c:valAx>
      <c:valAx>
        <c:axId val="63429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8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118840"/>
        <c:axId val="79976002"/>
      </c:scatterChart>
      <c:valAx>
        <c:axId val="38118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6002"/>
        <c:crossesAt val="0"/>
        <c:crossBetween val="midCat"/>
      </c:valAx>
      <c:valAx>
        <c:axId val="79976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8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72644"/>
        <c:axId val="67339874"/>
      </c:scatterChart>
      <c:valAx>
        <c:axId val="6972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9874"/>
        <c:crossesAt val="0"/>
        <c:crossBetween val="midCat"/>
      </c:valAx>
      <c:valAx>
        <c:axId val="67339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