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39570"/>
        <c:axId val="1102525"/>
      </c:barChart>
      <c:catAx>
        <c:axId val="829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25"/>
        <c:auto val="1"/>
        <c:lblAlgn val="ctr"/>
        <c:lblOffset val="100"/>
        <c:noMultiLvlLbl val="0"/>
      </c:catAx>
      <c:valAx>
        <c:axId val="11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6192"/>
        <c:axId val="96181850"/>
      </c:barChart>
      <c:catAx>
        <c:axId val="29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850"/>
        <c:auto val="1"/>
        <c:lblAlgn val="ctr"/>
        <c:lblOffset val="100"/>
        <c:noMultiLvlLbl val="0"/>
      </c:catAx>
      <c:valAx>
        <c:axId val="961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78586"/>
        <c:axId val="43767981"/>
      </c:barChart>
      <c:catAx>
        <c:axId val="813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981"/>
        <c:auto val="1"/>
        <c:lblAlgn val="ctr"/>
        <c:lblOffset val="100"/>
        <c:noMultiLvlLbl val="0"/>
      </c:catAx>
      <c:valAx>
        <c:axId val="437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88336"/>
        <c:axId val="57249603"/>
      </c:barChart>
      <c:catAx>
        <c:axId val="928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03"/>
        <c:auto val="1"/>
        <c:lblAlgn val="ctr"/>
        <c:lblOffset val="100"/>
        <c:noMultiLvlLbl val="0"/>
      </c:catAx>
      <c:valAx>
        <c:axId val="572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25153"/>
        <c:axId val="64225871"/>
      </c:barChart>
      <c:catAx>
        <c:axId val="671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871"/>
        <c:auto val="1"/>
        <c:lblAlgn val="ctr"/>
        <c:lblOffset val="100"/>
        <c:noMultiLvlLbl val="0"/>
      </c:catAx>
      <c:valAx>
        <c:axId val="642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42988"/>
        <c:axId val="13983026"/>
      </c:barChart>
      <c:catAx>
        <c:axId val="340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26"/>
        <c:auto val="1"/>
        <c:lblAlgn val="ctr"/>
        <c:lblOffset val="100"/>
        <c:noMultiLvlLbl val="0"/>
      </c:catAx>
      <c:valAx>
        <c:axId val="139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2801"/>
        <c:axId val="99648123"/>
      </c:barChart>
      <c:catAx>
        <c:axId val="6499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123"/>
        <c:auto val="1"/>
        <c:lblAlgn val="ctr"/>
        <c:lblOffset val="100"/>
        <c:noMultiLvlLbl val="0"/>
      </c:catAx>
      <c:valAx>
        <c:axId val="996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57291"/>
        <c:axId val="22455376"/>
      </c:barChart>
      <c:catAx>
        <c:axId val="576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376"/>
        <c:auto val="1"/>
        <c:lblAlgn val="ctr"/>
        <c:lblOffset val="100"/>
        <c:noMultiLvlLbl val="0"/>
      </c:catAx>
      <c:valAx>
        <c:axId val="224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18497"/>
        <c:axId val="92406789"/>
      </c:barChart>
      <c:catAx>
        <c:axId val="989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789"/>
        <c:auto val="1"/>
        <c:lblAlgn val="ctr"/>
        <c:lblOffset val="100"/>
        <c:noMultiLvlLbl val="0"/>
      </c:catAx>
      <c:valAx>
        <c:axId val="924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11165"/>
        <c:axId val="39188921"/>
      </c:barChart>
      <c:catAx>
        <c:axId val="686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921"/>
        <c:auto val="1"/>
        <c:lblAlgn val="ctr"/>
        <c:lblOffset val="100"/>
        <c:noMultiLvlLbl val="0"/>
      </c:catAx>
      <c:valAx>
        <c:axId val="391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0723"/>
        <c:axId val="95385405"/>
      </c:barChart>
      <c:catAx>
        <c:axId val="375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405"/>
        <c:auto val="1"/>
        <c:lblAlgn val="ctr"/>
        <c:lblOffset val="100"/>
        <c:noMultiLvlLbl val="0"/>
      </c:catAx>
      <c:valAx>
        <c:axId val="953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6433"/>
        <c:axId val="37018698"/>
      </c:barChart>
      <c:catAx>
        <c:axId val="606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698"/>
        <c:auto val="1"/>
        <c:lblAlgn val="ctr"/>
        <c:lblOffset val="100"/>
        <c:noMultiLvlLbl val="0"/>
      </c:catAx>
      <c:valAx>
        <c:axId val="370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66853"/>
        <c:axId val="70496015"/>
      </c:barChart>
      <c:catAx>
        <c:axId val="158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15"/>
        <c:auto val="1"/>
        <c:lblAlgn val="ctr"/>
        <c:lblOffset val="100"/>
        <c:noMultiLvlLbl val="0"/>
      </c:catAx>
      <c:valAx>
        <c:axId val="704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4556"/>
        <c:axId val="81153783"/>
      </c:barChart>
      <c:catAx>
        <c:axId val="726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783"/>
        <c:auto val="1"/>
        <c:lblAlgn val="ctr"/>
        <c:lblOffset val="100"/>
        <c:noMultiLvlLbl val="0"/>
      </c:catAx>
      <c:valAx>
        <c:axId val="811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16944"/>
        <c:axId val="99984430"/>
      </c:barChart>
      <c:catAx>
        <c:axId val="470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430"/>
        <c:auto val="1"/>
        <c:lblAlgn val="ctr"/>
        <c:lblOffset val="100"/>
        <c:noMultiLvlLbl val="0"/>
      </c:catAx>
      <c:valAx>
        <c:axId val="999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37104"/>
        <c:axId val="21409619"/>
      </c:barChart>
      <c:catAx>
        <c:axId val="654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19"/>
        <c:auto val="1"/>
        <c:lblAlgn val="ctr"/>
        <c:lblOffset val="100"/>
        <c:noMultiLvlLbl val="0"/>
      </c:catAx>
      <c:valAx>
        <c:axId val="214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94299"/>
        <c:axId val="35129813"/>
      </c:barChart>
      <c:catAx>
        <c:axId val="860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813"/>
        <c:auto val="1"/>
        <c:lblAlgn val="ctr"/>
        <c:lblOffset val="100"/>
        <c:noMultiLvlLbl val="0"/>
      </c:catAx>
      <c:valAx>
        <c:axId val="351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4873"/>
        <c:axId val="53284755"/>
      </c:barChart>
      <c:catAx>
        <c:axId val="900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755"/>
        <c:auto val="1"/>
        <c:lblAlgn val="ctr"/>
        <c:lblOffset val="100"/>
        <c:noMultiLvlLbl val="0"/>
      </c:catAx>
      <c:valAx>
        <c:axId val="532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