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3431"/>
        <c:axId val="32298825"/>
      </c:scatterChart>
      <c:valAx>
        <c:axId val="1445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25"/>
        <c:crossesAt val="0"/>
        <c:crossBetween val="midCat"/>
      </c:valAx>
      <c:valAx>
        <c:axId val="3229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55408"/>
        <c:axId val="9064404"/>
      </c:scatterChart>
      <c:valAx>
        <c:axId val="5685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4"/>
        <c:crossesAt val="0"/>
        <c:crossBetween val="midCat"/>
      </c:valAx>
      <c:valAx>
        <c:axId val="906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37795"/>
        <c:axId val="87792387"/>
      </c:scatterChart>
      <c:valAx>
        <c:axId val="1633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387"/>
        <c:crossesAt val="0"/>
        <c:crossBetween val="midCat"/>
      </c:valAx>
      <c:valAx>
        <c:axId val="8779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92994"/>
        <c:axId val="70326704"/>
      </c:scatterChart>
      <c:valAx>
        <c:axId val="6379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04"/>
        <c:crossesAt val="0"/>
        <c:crossBetween val="midCat"/>
      </c:valAx>
      <c:valAx>
        <c:axId val="7032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