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15263"/>
        <c:axId val="50069058"/>
      </c:barChart>
      <c:catAx>
        <c:axId val="6731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058"/>
        <c:auto val="1"/>
        <c:lblAlgn val="ctr"/>
        <c:lblOffset val="100"/>
        <c:noMultiLvlLbl val="0"/>
      </c:catAx>
      <c:valAx>
        <c:axId val="500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92939"/>
        <c:axId val="18219340"/>
      </c:barChart>
      <c:catAx>
        <c:axId val="9009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340"/>
        <c:auto val="1"/>
        <c:lblAlgn val="ctr"/>
        <c:lblOffset val="100"/>
        <c:noMultiLvlLbl val="0"/>
      </c:catAx>
      <c:valAx>
        <c:axId val="1821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88973"/>
        <c:axId val="7817878"/>
      </c:barChart>
      <c:catAx>
        <c:axId val="3818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78"/>
        <c:auto val="1"/>
        <c:lblAlgn val="ctr"/>
        <c:lblOffset val="100"/>
        <c:noMultiLvlLbl val="0"/>
      </c:catAx>
      <c:valAx>
        <c:axId val="781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7324"/>
        <c:axId val="61290077"/>
      </c:barChart>
      <c:catAx>
        <c:axId val="896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077"/>
        <c:auto val="1"/>
        <c:lblAlgn val="ctr"/>
        <c:lblOffset val="100"/>
        <c:noMultiLvlLbl val="0"/>
      </c:catAx>
      <c:valAx>
        <c:axId val="612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90112"/>
        <c:axId val="53670368"/>
      </c:barChart>
      <c:catAx>
        <c:axId val="6349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368"/>
        <c:auto val="1"/>
        <c:lblAlgn val="ctr"/>
        <c:lblOffset val="100"/>
        <c:noMultiLvlLbl val="0"/>
      </c:catAx>
      <c:valAx>
        <c:axId val="5367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39661"/>
        <c:axId val="99961379"/>
      </c:barChart>
      <c:catAx>
        <c:axId val="1293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379"/>
        <c:auto val="1"/>
        <c:lblAlgn val="ctr"/>
        <c:lblOffset val="100"/>
        <c:noMultiLvlLbl val="0"/>
      </c:catAx>
      <c:valAx>
        <c:axId val="999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8846"/>
        <c:axId val="69068924"/>
      </c:barChart>
      <c:catAx>
        <c:axId val="7793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924"/>
        <c:auto val="1"/>
        <c:lblAlgn val="ctr"/>
        <c:lblOffset val="100"/>
        <c:noMultiLvlLbl val="0"/>
      </c:catAx>
      <c:valAx>
        <c:axId val="690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12506"/>
        <c:axId val="56565513"/>
      </c:barChart>
      <c:catAx>
        <c:axId val="5311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513"/>
        <c:auto val="1"/>
        <c:lblAlgn val="ctr"/>
        <c:lblOffset val="100"/>
        <c:noMultiLvlLbl val="0"/>
      </c:catAx>
      <c:valAx>
        <c:axId val="565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08482"/>
        <c:axId val="77024225"/>
      </c:barChart>
      <c:catAx>
        <c:axId val="175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225"/>
        <c:auto val="1"/>
        <c:lblAlgn val="ctr"/>
        <c:lblOffset val="100"/>
        <c:noMultiLvlLbl val="0"/>
      </c:catAx>
      <c:valAx>
        <c:axId val="7702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3398"/>
        <c:axId val="49917382"/>
      </c:barChart>
      <c:catAx>
        <c:axId val="918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382"/>
        <c:auto val="1"/>
        <c:lblAlgn val="ctr"/>
        <c:lblOffset val="100"/>
        <c:noMultiLvlLbl val="0"/>
      </c:catAx>
      <c:valAx>
        <c:axId val="499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55905"/>
        <c:axId val="11667434"/>
      </c:barChart>
      <c:catAx>
        <c:axId val="4545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434"/>
        <c:auto val="1"/>
        <c:lblAlgn val="ctr"/>
        <c:lblOffset val="100"/>
        <c:noMultiLvlLbl val="0"/>
      </c:catAx>
      <c:valAx>
        <c:axId val="1166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72647"/>
        <c:axId val="93247032"/>
      </c:barChart>
      <c:catAx>
        <c:axId val="1027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032"/>
        <c:auto val="1"/>
        <c:lblAlgn val="ctr"/>
        <c:lblOffset val="100"/>
        <c:noMultiLvlLbl val="0"/>
      </c:catAx>
      <c:valAx>
        <c:axId val="932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46761"/>
        <c:axId val="52349846"/>
      </c:barChart>
      <c:catAx>
        <c:axId val="5864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846"/>
        <c:auto val="1"/>
        <c:lblAlgn val="ctr"/>
        <c:lblOffset val="100"/>
        <c:noMultiLvlLbl val="0"/>
      </c:catAx>
      <c:valAx>
        <c:axId val="523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71561"/>
        <c:axId val="31176940"/>
      </c:barChart>
      <c:catAx>
        <c:axId val="9657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940"/>
        <c:auto val="1"/>
        <c:lblAlgn val="ctr"/>
        <c:lblOffset val="100"/>
        <c:noMultiLvlLbl val="0"/>
      </c:catAx>
      <c:valAx>
        <c:axId val="311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10416"/>
        <c:axId val="68835054"/>
      </c:barChart>
      <c:catAx>
        <c:axId val="6071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054"/>
        <c:auto val="1"/>
        <c:lblAlgn val="ctr"/>
        <c:lblOffset val="100"/>
        <c:noMultiLvlLbl val="0"/>
      </c:catAx>
      <c:valAx>
        <c:axId val="688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3094"/>
        <c:axId val="84503592"/>
      </c:barChart>
      <c:catAx>
        <c:axId val="767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592"/>
        <c:auto val="1"/>
        <c:lblAlgn val="ctr"/>
        <c:lblOffset val="100"/>
        <c:noMultiLvlLbl val="0"/>
      </c:catAx>
      <c:valAx>
        <c:axId val="845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78626"/>
        <c:axId val="81579689"/>
      </c:barChart>
      <c:catAx>
        <c:axId val="5217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689"/>
        <c:auto val="1"/>
        <c:lblAlgn val="ctr"/>
        <c:lblOffset val="100"/>
        <c:noMultiLvlLbl val="0"/>
      </c:catAx>
      <c:valAx>
        <c:axId val="815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89272"/>
        <c:axId val="82166979"/>
      </c:barChart>
      <c:catAx>
        <c:axId val="6768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979"/>
        <c:auto val="1"/>
        <c:lblAlgn val="ctr"/>
        <c:lblOffset val="100"/>
        <c:noMultiLvlLbl val="0"/>
      </c:catAx>
      <c:valAx>
        <c:axId val="8216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